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362">
  <si>
    <t xml:space="preserve">ОБОБЩЕНА КОЛИЧЕСТВЕНО-СТОЙНОСТНА  СМЕТКА </t>
  </si>
  <si>
    <t xml:space="preserve">
</t>
  </si>
  <si>
    <t xml:space="preserve">Обособена позиция № 2: "Реконструкция на пътно кръстовище и предгаров площад в гр. Габрово“</t>
  </si>
  <si>
    <r>
      <rPr>
        <b val="true"/>
        <sz val="12"/>
        <rFont val="Times New Roman"/>
        <family val="1"/>
        <charset val="204"/>
      </rPr>
      <t xml:space="preserve">ВЪЗЛОЖИТЕЛ: </t>
    </r>
    <r>
      <rPr>
        <sz val="12"/>
        <rFont val="Times New Roman"/>
        <family val="1"/>
        <charset val="204"/>
      </rPr>
      <t xml:space="preserve">ОБЩИНА  ГАБРОВО</t>
    </r>
  </si>
  <si>
    <t xml:space="preserve">№</t>
  </si>
  <si>
    <t xml:space="preserve">ВИД РАБОТА</t>
  </si>
  <si>
    <t xml:space="preserve">ЕДН. М.</t>
  </si>
  <si>
    <t xml:space="preserve">КОЛИЧЕ-СТВО</t>
  </si>
  <si>
    <t xml:space="preserve">ЕД. ЦЕНА</t>
  </si>
  <si>
    <t xml:space="preserve">СТОЙНОСТ</t>
  </si>
  <si>
    <t xml:space="preserve">I. ДОПУСТИМИ ДЕЙНОСТИ ПО ОПРР</t>
  </si>
  <si>
    <t xml:space="preserve">ЧАСТ: АРХИТЕКТУРА</t>
  </si>
  <si>
    <t xml:space="preserve">I.</t>
  </si>
  <si>
    <t xml:space="preserve">І. Демонтажни работи</t>
  </si>
  <si>
    <t xml:space="preserve">Демонтаж на типова покрита спирка на масовия градски транспорт, разположена в северния край на площад Марсел дьо Бископ , вкл.всички присъщи работи, предвид последващ монтаж</t>
  </si>
  <si>
    <t xml:space="preserve">бр</t>
  </si>
  <si>
    <t xml:space="preserve">II.</t>
  </si>
  <si>
    <t xml:space="preserve">ІІ.Архитектурно - строителни работи</t>
  </si>
  <si>
    <t xml:space="preserve">Почистване от ръжда, антикорозионна обработка и боядисване на елементите на типовата спирка </t>
  </si>
  <si>
    <t xml:space="preserve">Доставка и монтаж на стоманената конструкция на закотвящия фундамент на спирката на новото място</t>
  </si>
  <si>
    <t xml:space="preserve">бр.</t>
  </si>
  <si>
    <t xml:space="preserve">Замонолитване на фундамента на спирката</t>
  </si>
  <si>
    <t xml:space="preserve">ОБЩО АРХИТЕКТУРА:</t>
  </si>
  <si>
    <t xml:space="preserve">ЧАСТ: ПЪТНА</t>
  </si>
  <si>
    <t xml:space="preserve">ПОДГОТВИТЕЛНИ РАБОТИ</t>
  </si>
  <si>
    <t xml:space="preserve">Подготовка на терена за работа</t>
  </si>
  <si>
    <r>
      <rPr>
        <sz val="10"/>
        <rFont val="Arial"/>
        <family val="2"/>
        <charset val="204"/>
      </rPr>
      <t xml:space="preserve">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Рязане с диамантина на асфалтобетонова настилка до 15 см</t>
  </si>
  <si>
    <t xml:space="preserve">м</t>
  </si>
  <si>
    <t xml:space="preserve">Разкъртване на асфалтобетонова настилка 15 см -8795 кв.м </t>
  </si>
  <si>
    <r>
      <rPr>
        <sz val="10"/>
        <rFont val="Arial"/>
        <family val="0"/>
        <charset val="204"/>
      </rPr>
      <t xml:space="preserve">м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 - машинно 95 %</t>
  </si>
  <si>
    <t xml:space="preserve"> - ръчно 5 %</t>
  </si>
  <si>
    <r>
      <rPr>
        <sz val="10"/>
        <rFont val="Arial"/>
        <family val="2"/>
        <charset val="204"/>
      </rPr>
      <t xml:space="preserve">Демонтаж на павета 10 см - 1675 м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,</t>
    </r>
  </si>
  <si>
    <t xml:space="preserve"> - машинно 80 %</t>
  </si>
  <si>
    <t xml:space="preserve"> - ръчно 20 %</t>
  </si>
  <si>
    <r>
      <rPr>
        <sz val="10"/>
        <rFont val="Arial"/>
        <family val="2"/>
        <charset val="204"/>
      </rPr>
      <t xml:space="preserve">Демонтаж на тротоарна настилка 5 см - 1925 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 - машинно 90 %</t>
  </si>
  <si>
    <t xml:space="preserve"> - ръчно 10 %</t>
  </si>
  <si>
    <t xml:space="preserve">Демонтаж на бордюри</t>
  </si>
  <si>
    <t xml:space="preserve">Ръчен демонтаж на облицовка на воден басейн с чук и шило</t>
  </si>
  <si>
    <t xml:space="preserve">Разкъртване на подпорна стена около воден басейн</t>
  </si>
  <si>
    <t xml:space="preserve">Изсичане и изкореняване на дървета</t>
  </si>
  <si>
    <t xml:space="preserve">Демонтаж на паметник</t>
  </si>
  <si>
    <t xml:space="preserve">IІ.</t>
  </si>
  <si>
    <t xml:space="preserve">ЗЕМНИ РАБОТИ</t>
  </si>
  <si>
    <t xml:space="preserve">Изкоп хумус </t>
  </si>
  <si>
    <t xml:space="preserve">Изкоп земни почви - от ведомост</t>
  </si>
  <si>
    <t xml:space="preserve">Насип земни почви</t>
  </si>
  <si>
    <t xml:space="preserve">Превоз хумус на депо</t>
  </si>
  <si>
    <t xml:space="preserve">Превоз изкоп на депо</t>
  </si>
  <si>
    <t xml:space="preserve">Направа хумус за зелени площи с дебелина 30 см</t>
  </si>
  <si>
    <t xml:space="preserve">IIІ.</t>
  </si>
  <si>
    <t xml:space="preserve">ПЪТНИ РАБОТИ</t>
  </si>
  <si>
    <t xml:space="preserve">Уплътняване на земна основа с ръчен самоходен валяк за направа на тротоарна настилка </t>
  </si>
  <si>
    <r>
      <rPr>
        <sz val="10"/>
        <color rgb="FF000000"/>
        <rFont val="Arial"/>
        <family val="2"/>
        <charset val="204"/>
      </rPr>
      <t xml:space="preserve">м</t>
    </r>
    <r>
      <rPr>
        <vertAlign val="superscript"/>
        <sz val="10"/>
        <color rgb="FF000000"/>
        <rFont val="Arial"/>
        <family val="2"/>
        <charset val="204"/>
      </rPr>
      <t xml:space="preserve">2</t>
    </r>
  </si>
  <si>
    <t xml:space="preserve">Уплътняване на земна основа с ръчен самоходен валяк за направа на павета от естествен камък</t>
  </si>
  <si>
    <t xml:space="preserve">Уплътняване на земна основа с ръчен самоходен валяк за направа на асфалтобетонова настилка </t>
  </si>
  <si>
    <t xml:space="preserve">Доставка и полагане Заклинен трошен камък E=350 MPa, фракция 0-25</t>
  </si>
  <si>
    <t xml:space="preserve">- за нова асфалтобетонова настилка за тежко движение /3043 х 0,15/</t>
  </si>
  <si>
    <t xml:space="preserve">- за нова асфалтобетонова настилка за тежко движение /3136 х 0,15/</t>
  </si>
  <si>
    <t xml:space="preserve">Доставка и полагане на несортиран трошен камък E=300 MPa, фракция 0-63</t>
  </si>
  <si>
    <t xml:space="preserve">- за нова асфалтобетонова настилка за тежко движение /3043 х 0,30/</t>
  </si>
  <si>
    <t xml:space="preserve">- за нова асфалтобетонова настилка за средно движение /3136 х 0,30/</t>
  </si>
  <si>
    <t xml:space="preserve">- за настилка от каменни плочи за тротоари /3545х 0,30/</t>
  </si>
  <si>
    <t xml:space="preserve"> - за настилка от павета oт естествен камък 6/6/6 см /180 х 0,30/</t>
  </si>
  <si>
    <t xml:space="preserve">Доставка и полагане на пясък  Е=150 МРа</t>
  </si>
  <si>
    <t xml:space="preserve">- за настилка от каменни плочи за тротоари /3545х 0,04/</t>
  </si>
  <si>
    <t xml:space="preserve">- за настилка от павета oт естествен камък 6/6/6 /180х 0,04/</t>
  </si>
  <si>
    <t xml:space="preserve">Доставка и полагане на:</t>
  </si>
  <si>
    <t xml:space="preserve">-  настилка от плочи 30/30/5см - тип "Бехатон" за тротоари</t>
  </si>
  <si>
    <t xml:space="preserve">- настилка от тактилни плочи 30/30/5 - червен цвят</t>
  </si>
  <si>
    <t xml:space="preserve">- видими бетонови бордюри 15/25/50 </t>
  </si>
  <si>
    <t xml:space="preserve">- видими гранитни бордюри 15/25/50 - рарлични размери</t>
  </si>
  <si>
    <t xml:space="preserve">- скрити гранитни бордюри 15/25/50 - различни размери</t>
  </si>
  <si>
    <t xml:space="preserve">+ с размери  4/15 за острови с R=0,21м</t>
  </si>
  <si>
    <t xml:space="preserve">+ с размери  7/15 за острови с R=0,3м</t>
  </si>
  <si>
    <t xml:space="preserve">+ с размери  12/25 за острови с R=0,5м</t>
  </si>
  <si>
    <t xml:space="preserve">+ с размери  14/25 за острови с R=0,6м</t>
  </si>
  <si>
    <t xml:space="preserve">+ с размери  21/25 за острови с R=1,0м</t>
  </si>
  <si>
    <t xml:space="preserve">+ с размери  37/40 за острови с R=2,0м</t>
  </si>
  <si>
    <t xml:space="preserve">+ с размери  47/50 за острови с R=3,0м; R=3,8м</t>
  </si>
  <si>
    <t xml:space="preserve">+ с размери  49/50 за острови с R=5,0m; R=6,0m; R=8,0м; R=10м</t>
  </si>
  <si>
    <t xml:space="preserve">- градински гранитни бордюри 8/16/50</t>
  </si>
  <si>
    <t xml:space="preserve">- градински бетонови бордюри 8/16/51</t>
  </si>
  <si>
    <t xml:space="preserve">- павета от естествен камък 6/6/6 см</t>
  </si>
  <si>
    <t xml:space="preserve">- бетонови павета тип "Бехатон" 6/6/6 см</t>
  </si>
  <si>
    <t xml:space="preserve">Цименто-пясъчен разтвор </t>
  </si>
  <si>
    <t xml:space="preserve">- за настилка от плочи за тротоари /3545 х 0,04/</t>
  </si>
  <si>
    <t xml:space="preserve">- за тактилни плочи 30/30/5 - червен цвят /28 х 0,04/</t>
  </si>
  <si>
    <t xml:space="preserve">IV.</t>
  </si>
  <si>
    <t xml:space="preserve">АСФАЛТОВИ РАБОТИ</t>
  </si>
  <si>
    <t xml:space="preserve">1.</t>
  </si>
  <si>
    <t xml:space="preserve">Плътен модифициран термоустойчив асфалтобетон тип "А" Е=1200 МРа</t>
  </si>
  <si>
    <t xml:space="preserve">- за асфалтобетонова настилка за тежко движение/3043 х 0,04 х 2,4/</t>
  </si>
  <si>
    <t xml:space="preserve">т</t>
  </si>
  <si>
    <t xml:space="preserve">- за асфалтобетонова настилка за средно движение /3136 х 0,04 х 2,4/</t>
  </si>
  <si>
    <t xml:space="preserve">Доставка и полагане на неплътен асфалтобетон Е=1000 МРа</t>
  </si>
  <si>
    <t xml:space="preserve">Доставка и полагане на битумизиран трошен камък Е=800 МРа </t>
  </si>
  <si>
    <t xml:space="preserve">-за нова настилка за тежко движение /3043 х 0,13 х 2,4/</t>
  </si>
  <si>
    <t xml:space="preserve">-за нова настилка за средно движение /3136 х 0,08 х 2,4/</t>
  </si>
  <si>
    <t xml:space="preserve">Първи битумен разлив 1.2 кг / кв.м. </t>
  </si>
  <si>
    <t xml:space="preserve">- между заклинен трошен камък и битумизиран трошен камък - за тежко движение/3043х1,2/</t>
  </si>
  <si>
    <t xml:space="preserve">кгр.</t>
  </si>
  <si>
    <t xml:space="preserve">- между заклинен трошен камък и битумизиран трошен камък - за средно движение/3136х1,2/</t>
  </si>
  <si>
    <t xml:space="preserve">Втори битумен разлив 0.3 кг /кв.м.</t>
  </si>
  <si>
    <t xml:space="preserve">- между битумизиран трошен камък и неплътен асфалтобетон - за тежко движение /3043 х 0,3/</t>
  </si>
  <si>
    <t xml:space="preserve">- между неплътен асфалтобетон и плътен асфалтобетон - за тежко движение/3043 х 0,3/</t>
  </si>
  <si>
    <t xml:space="preserve">- между битумизиран трошен камък и неплътен асфалтобетон - за средно движение /3136 х 0,3/</t>
  </si>
  <si>
    <t xml:space="preserve">- между неплътен асфалтобетон и плътен асфалтобетон - за средно движение/3043 х 0,3/</t>
  </si>
  <si>
    <t xml:space="preserve">Обмазване с полимер-битумна паста между стара и нова настилка (60 х 0,08)</t>
  </si>
  <si>
    <t xml:space="preserve">V.</t>
  </si>
  <si>
    <t xml:space="preserve">БЕТОНОВИ РАБОТИ</t>
  </si>
  <si>
    <t xml:space="preserve">Доставка и полагане на подложен бетон В12.5</t>
  </si>
  <si>
    <t xml:space="preserve">- видими гранитни бордюри 15/25/50 /1070 х 0,05/</t>
  </si>
  <si>
    <t xml:space="preserve">- скрити гранитни бордюри 15/25/50 / 95 х 0,05/</t>
  </si>
  <si>
    <t xml:space="preserve">- градински бордюри 8/16/50 /410 х 0,05/</t>
  </si>
  <si>
    <t xml:space="preserve">Доставка и полагане на Бетон В15</t>
  </si>
  <si>
    <t xml:space="preserve">- за пътни знаци /95 х 0,15/</t>
  </si>
  <si>
    <t xml:space="preserve">VI.</t>
  </si>
  <si>
    <t xml:space="preserve">ПЪТНА СИГНАЛИЗАЦИЯ</t>
  </si>
  <si>
    <t xml:space="preserve">Доставка и монтаж на пътни знаци  2-ри типоразмер</t>
  </si>
  <si>
    <t xml:space="preserve">Доставка и монтаж на скоби за пътни знаци</t>
  </si>
  <si>
    <t xml:space="preserve">Доставка и монтаж на стойка L=3м. Ф60</t>
  </si>
  <si>
    <t xml:space="preserve">Доставка и монтаж на стойка L=3.5м. Ф60</t>
  </si>
  <si>
    <t xml:space="preserve">Доставка и полагане на хоризонтална маркировка бяла с перли - студен пластик</t>
  </si>
  <si>
    <t xml:space="preserve">- непрекъснати линии</t>
  </si>
  <si>
    <t xml:space="preserve">- прекъснати линии</t>
  </si>
  <si>
    <t xml:space="preserve">- стоп линии, стрелки, пешеходни пътеки, площи забранени за движение</t>
  </si>
  <si>
    <t xml:space="preserve">Доставка и полагане на червена боя за пешеходни пътеки - студен пластик</t>
  </si>
  <si>
    <t xml:space="preserve">Доставка и полагане на синя боя за инвалидни места - студен пластик</t>
  </si>
  <si>
    <t xml:space="preserve">Доставка и монтаж на предпазни колчета </t>
  </si>
  <si>
    <t xml:space="preserve">VII.</t>
  </si>
  <si>
    <t xml:space="preserve">ДРУГИ</t>
  </si>
  <si>
    <t xml:space="preserve">Доставка и монтаж на нови водосточни решетки</t>
  </si>
  <si>
    <t xml:space="preserve">Коригиране на проектно ниво на шахти</t>
  </si>
  <si>
    <t xml:space="preserve">Монтаж на паметник на нова водна площ</t>
  </si>
  <si>
    <t xml:space="preserve">кошчета за смет</t>
  </si>
  <si>
    <t xml:space="preserve">Пейки</t>
  </si>
  <si>
    <t xml:space="preserve">VIII</t>
  </si>
  <si>
    <t xml:space="preserve">ПЪТНИ ЗНАЦИ ЗА ВОД</t>
  </si>
  <si>
    <t xml:space="preserve">Доставка и монтаж на пътни знаци  2-ри типоразмер, вкл.доставка и полагане</t>
  </si>
  <si>
    <t xml:space="preserve">Доставка и монтаж на стойка L=3,5м. Ф61</t>
  </si>
  <si>
    <t xml:space="preserve">Преносима стойка - С26</t>
  </si>
  <si>
    <t xml:space="preserve">Светлинен източник - С16</t>
  </si>
  <si>
    <t xml:space="preserve">Индивидуални пътни знази  Ж3</t>
  </si>
  <si>
    <t xml:space="preserve">                   IX.</t>
  </si>
  <si>
    <t xml:space="preserve">ЗАУСТВАНЕ НА ПОВЪРХНОСТНИ ВОДИ В СЪЩЕСТВУВАЩА КАНАЛИЗАЦИЯ</t>
  </si>
  <si>
    <t xml:space="preserve">1</t>
  </si>
  <si>
    <t xml:space="preserve">Доставка и полагане HDРE тр.DN200 с фасонни части</t>
  </si>
  <si>
    <t xml:space="preserve">2</t>
  </si>
  <si>
    <t xml:space="preserve">Изрязване асфалт</t>
  </si>
  <si>
    <t xml:space="preserve">3</t>
  </si>
  <si>
    <t xml:space="preserve">Изкоп земни почви </t>
  </si>
  <si>
    <t xml:space="preserve">м3</t>
  </si>
  <si>
    <t xml:space="preserve">4</t>
  </si>
  <si>
    <t xml:space="preserve">Доставка на пясък и фракция 5-7мм и направа на подложка и обратно засипване пясък или сортирана фракция 5-7мм</t>
  </si>
  <si>
    <t xml:space="preserve">5</t>
  </si>
  <si>
    <t xml:space="preserve">Доставка и  засипване с НТК, вкл.уплътняване</t>
  </si>
  <si>
    <t xml:space="preserve">6</t>
  </si>
  <si>
    <t xml:space="preserve">Натоварване и транспорт земни почви</t>
  </si>
  <si>
    <t xml:space="preserve">7</t>
  </si>
  <si>
    <t xml:space="preserve">Доставка и монтаж дъждоприемна шахта </t>
  </si>
  <si>
    <t xml:space="preserve">8</t>
  </si>
  <si>
    <t xml:space="preserve">Доставка и монтаж ревизионна шахта </t>
  </si>
  <si>
    <t xml:space="preserve">9</t>
  </si>
  <si>
    <t xml:space="preserve">Заустване към същ. Канализация</t>
  </si>
  <si>
    <t xml:space="preserve">10</t>
  </si>
  <si>
    <t xml:space="preserve">Заустване към същ. РШ</t>
  </si>
  <si>
    <t xml:space="preserve">OБЩО ЧАСТ ПЪТНА:</t>
  </si>
  <si>
    <t xml:space="preserve">ЧАСТ: Ел.</t>
  </si>
  <si>
    <t xml:space="preserve">A1</t>
  </si>
  <si>
    <t xml:space="preserve">Тръбна мрежа</t>
  </si>
  <si>
    <t xml:space="preserve">Разкъртване настилка тротоарни плочи</t>
  </si>
  <si>
    <t xml:space="preserve">м2</t>
  </si>
  <si>
    <t xml:space="preserve">Направа изкоп</t>
  </si>
  <si>
    <t xml:space="preserve">Направа кабелна шахта по детайл, размер 0,9/1,8/1,2м, включително фудамент, зидария, дренажен чакъл, пояс за замонолитване на капаците, обратно засипване и трамбоване</t>
  </si>
  <si>
    <t xml:space="preserve">к-т</t>
  </si>
  <si>
    <t xml:space="preserve">Изработване на рамка и три капака 60/90см, заводска система, клас C250 и монтаж, по техническо описание в обяснителната записка, включително:
- Рамка с две уплътнения, поцинкована стомана, водоплътна и непропускаща миризми;
- Три броя капаци – корито от поцинкована стомана, армирано, запълнено на място с бетон, вградени тротоарни плочи;
- Необходимите аксесоари за отваряне и вдигане на капаците</t>
  </si>
  <si>
    <t xml:space="preserve">Доставка и полагане на гофрирана тръба за изпълнение на електрически мрежи (с гладка вътрешна стена), външен диаметър 160mm/вътрешен 136mm, устойчивост 450N</t>
  </si>
  <si>
    <t xml:space="preserve">Муфа</t>
  </si>
  <si>
    <t xml:space="preserve">Пясъчно легло</t>
  </si>
  <si>
    <t xml:space="preserve">Доставка и монтаж на армировка – мрежа ф6, 15/15cm</t>
  </si>
  <si>
    <t xml:space="preserve">кг</t>
  </si>
  <si>
    <t xml:space="preserve">Доставка и полагане на Бетон B15</t>
  </si>
  <si>
    <t xml:space="preserve">Гребени за монтаж на тръбите</t>
  </si>
  <si>
    <t xml:space="preserve">Предпазна лента „Внимание-Кабел“</t>
  </si>
  <si>
    <t xml:space="preserve">Трасиране</t>
  </si>
  <si>
    <t xml:space="preserve">км</t>
  </si>
  <si>
    <t xml:space="preserve">A2.</t>
  </si>
  <si>
    <t xml:space="preserve">Кабел</t>
  </si>
  <si>
    <t xml:space="preserve">Изработка на муфа 20kV 3x185mm2</t>
  </si>
  <si>
    <t xml:space="preserve">Полагане/изтегляне кабел NA2XSFY 20kV 1x185</t>
  </si>
  <si>
    <t xml:space="preserve">m</t>
  </si>
  <si>
    <t xml:space="preserve">Изпитване на кабел СН</t>
  </si>
  <si>
    <t xml:space="preserve">B.</t>
  </si>
  <si>
    <t xml:space="preserve">Захранване с мрежа НН</t>
  </si>
  <si>
    <t xml:space="preserve">Доставка и монтаж на автоматичен прекъсвач 80А в табло трафопост</t>
  </si>
  <si>
    <t xml:space="preserve">Разкъртване и възстановяване настилка тротоарни плочи, вкл. нови плочи и извозване на отпадък</t>
  </si>
  <si>
    <t xml:space="preserve">Направа ръчен изкоп 0.6/0,8м</t>
  </si>
  <si>
    <t xml:space="preserve">Доставка и полагане в изкоп  гофрирана тръба за изпълнение на електрически мрежи (с гладка вътрешна стена), външен диаметър 40mm/вътрешен 32mm, устойчивост 450N</t>
  </si>
  <si>
    <t xml:space="preserve">Доставка и изтегляне кабел СВТУ 5х25</t>
  </si>
  <si>
    <t xml:space="preserve">Изработка на ел. касета УО по приложена схема (вкл. фотоклетка и контакт)</t>
  </si>
  <si>
    <t xml:space="preserve">Свързване жило 25мм2</t>
  </si>
  <si>
    <t xml:space="preserve">Измервания (защитен импеданс, действие ДТЗ) – оторизиран орган за контрол</t>
  </si>
  <si>
    <t xml:space="preserve">Изпитване на кабел НН - оторизиран орган за контрол</t>
  </si>
  <si>
    <t xml:space="preserve">C</t>
  </si>
  <si>
    <t xml:space="preserve">Захранване с мрежа НН – спирка</t>
  </si>
  <si>
    <t xml:space="preserve">Доставка и изтегляне кабел СВТУ 5х4</t>
  </si>
  <si>
    <t xml:space="preserve">Доставка и полагане на предпазна лента „Внимание-Кабел“</t>
  </si>
  <si>
    <t xml:space="preserve">Доставка и монтаж ел. табло по приложена схема (вкл. фотоклетка и контакт)</t>
  </si>
  <si>
    <t xml:space="preserve">Доставка и монтаж стълб за спирка по детайл, вкл. фундиране</t>
  </si>
  <si>
    <t xml:space="preserve">Свързване жило 2,5мм2</t>
  </si>
  <si>
    <t xml:space="preserve">D</t>
  </si>
  <si>
    <t xml:space="preserve">Осветление спирка</t>
  </si>
  <si>
    <t xml:space="preserve">Изработка на ъглов алуминиев профил за LED лента</t>
  </si>
  <si>
    <t xml:space="preserve">Изработка на  LED лента 9W/m, Тц=3500К, 120deg</t>
  </si>
  <si>
    <t xml:space="preserve">Доставка и монтаж в табло на LED захранване 12V/30W</t>
  </si>
  <si>
    <t xml:space="preserve">Доставка и полагане гъвкав кабел H05RN-F 2x1mm2</t>
  </si>
  <si>
    <t xml:space="preserve">E</t>
  </si>
  <si>
    <t xml:space="preserve">Заземяване спирка</t>
  </si>
  <si>
    <t xml:space="preserve">Направа заземление на метална конструкция навес спирка с поцинковани колове, R&lt;30ohm</t>
  </si>
  <si>
    <t xml:space="preserve">Доставка и полагане поцинкована шина 40/4mm в изкоп</t>
  </si>
  <si>
    <t xml:space="preserve">Измерване на заземление – оторизиран орган за контрол</t>
  </si>
  <si>
    <t xml:space="preserve">F</t>
  </si>
  <si>
    <t xml:space="preserve">Кабелна тръбна мрежа</t>
  </si>
  <si>
    <t xml:space="preserve">Доставка и полагане в изкоп  гофрирана тръба за изпълнение на електрически мрежи (с гладка вътрешна стена), външен диаметър 110mm/вътрешен 94mm, устойчивост 450N</t>
  </si>
  <si>
    <t xml:space="preserve">Направа кабелна шахта по детайл, размер 0,9/1,2/1,2м, включително фудамент, зидария, дренажен чакъл, пояс за замонолитване на капаците, обратно засипване и трамбоване</t>
  </si>
  <si>
    <t xml:space="preserve">Монтаж на рамка и три капака 60/90см, заводска система, клас C250 и монтаж, по техническо описание в обяснителната записка, включително:
- Рамка с две уплътнения, поцинкована стомана, водоплътна и непропускаща миризми;
- Три броя капаци – корито от поцинкована стомана, армирано, запълнено на място с бетон, вградени тротоарни плочи;
- Необходимите аксесоари за отваряне и вдигане на капаците</t>
  </si>
  <si>
    <t xml:space="preserve">G</t>
  </si>
  <si>
    <t xml:space="preserve">Тръбна мрежа за кабели НН и СН</t>
  </si>
  <si>
    <t xml:space="preserve">Полагане в изкоп  гофрирана тръба за изпълнение на електрически мрежи (с гладка вътрешна стена), външен диаметър 110mm/вътрешен 94mm, устойчивост 450N</t>
  </si>
  <si>
    <t xml:space="preserve">H</t>
  </si>
  <si>
    <t xml:space="preserve">Улично осветление</t>
  </si>
  <si>
    <t xml:space="preserve">Доставка и полагане в изкоп  гофрирана тръба за изпълнение на електрически мрежи (с гладка вътрешна стена), външен диаметър 75mm/вътрешен 60mm, устойчивост 450N</t>
  </si>
  <si>
    <t xml:space="preserve">Направа кабелна шахта по детайл, размер 0,9/0,6/1,2м, включително фудамент, зидария, дренажен чакъл, пояс за замонолитване на капаците, обратно засипване и трамбоване</t>
  </si>
  <si>
    <t xml:space="preserve">Монтаж на рамка и капак 60/90см, заводска система, клас C250 и монтаж, по техническо описание в обяснителната записка, включително:
- Рамка с две уплътнения, поцинкована стомана, водоплътна и непропускаща миризми;
- Един капак – корито от поцинкована стомана, армирано, запълнено на място с бетон, вградени тротоарни плочи;
- Необходимите аксесоари за отваряне и вдигане на капаците</t>
  </si>
  <si>
    <t xml:space="preserve">Доставка и монтаж стоманенотръбен стълб за улично осветление височина над терен 7m, вкл. фундамент, анкерна група и др.</t>
  </si>
  <si>
    <t xml:space="preserve">Доставка и монтаж стоманенотръбен стълб за парково осветление височина над терен 4m, вкл. фундамент, анкерна група и др.</t>
  </si>
  <si>
    <t xml:space="preserve">Доставка и монтаж разклонителна кутия за стълб с клемник и два предпазителя C/1x10A</t>
  </si>
  <si>
    <t xml:space="preserve">Доставка и монтаж разклонителна кутия за стълб с клемник и един предпазител C/1x10A</t>
  </si>
  <si>
    <t xml:space="preserve">Доставка и монтаж осветително тяло LED 40W/3000lm за улично осветление, по спецификация, приложена към обяснителната записка</t>
  </si>
  <si>
    <t xml:space="preserve">Доставка и монтаж осветително тяло LED 30W/2400lm за улично осветление, по спецификация, приложена към обяснителната записка</t>
  </si>
  <si>
    <t xml:space="preserve">Доставка и монтаж осветително тяло LED 18W за парково осветление, по спецификация, приложена към обяснителната записка</t>
  </si>
  <si>
    <t xml:space="preserve">Доставка и монтаж на LED осветител бягаща светлина за пешеходна пътека, трисекционен, по спецификация, приложена към обяснителната записка</t>
  </si>
  <si>
    <t xml:space="preserve">Доставка и монтаж на LED осветител индикаторна светлина, кръгово кръстовище, мигаща светлина, по спецификация, приложена към обяснителната записка</t>
  </si>
  <si>
    <t xml:space="preserve">Доставка и изтегляне кабел СВТУ 3х2,5</t>
  </si>
  <si>
    <t xml:space="preserve">Доставка и полагане/изтегляне кабел СВТУ 5х10</t>
  </si>
  <si>
    <t xml:space="preserve">ОБЩО ЧАСТ ЕЛ:</t>
  </si>
  <si>
    <t xml:space="preserve"> I. ОБЩО ДОПУСТИМИ ДЕЙНОСТИ ПО ОПРР:</t>
  </si>
  <si>
    <t xml:space="preserve">НЕПРЕДВИДЕНИ РАЗХОДИ …….% (ОТ 1% ДО 5%):</t>
  </si>
  <si>
    <t xml:space="preserve"> I. ОБЩО ДОПУСТИМИ ДЕЙНОСТИ ПО ОПРР С НЕПРЕДВИДЕНИ РАЗХОДИ:</t>
  </si>
  <si>
    <t xml:space="preserve">ДДС:</t>
  </si>
  <si>
    <t xml:space="preserve">I. ОБЩО ДОПУСТИМИ ДЕЙНОСТИ ПО ОПРР С НЕПРЕДВИДЕНИЕ РАЗХОДИ С ДДС:</t>
  </si>
  <si>
    <t xml:space="preserve">II. НЕДОПУСТИМИ ДЕЙНОСТИ ПО  ОПРР</t>
  </si>
  <si>
    <t xml:space="preserve">ЧАСТ: ПАРКОУСТРОЙСТВО - ДОСТАВКА И ЗАСАЖДАНЕ</t>
  </si>
  <si>
    <t xml:space="preserve">ДЪРВЕТА</t>
  </si>
  <si>
    <t xml:space="preserve">А. Иглолистни</t>
  </si>
  <si>
    <t xml:space="preserve">Кедър ливански</t>
  </si>
  <si>
    <t xml:space="preserve">Б.Широколистни</t>
  </si>
  <si>
    <t xml:space="preserve">Червен дъб </t>
  </si>
  <si>
    <t xml:space="preserve">Липа сребролистна</t>
  </si>
  <si>
    <t xml:space="preserve">Асер платаноидес "Шведлери"</t>
  </si>
  <si>
    <t xml:space="preserve">Ликвадамбър</t>
  </si>
  <si>
    <t xml:space="preserve">Магнолия сулангеана</t>
  </si>
  <si>
    <t xml:space="preserve">Лириодендрон</t>
  </si>
  <si>
    <t xml:space="preserve">Ескулус карнеа</t>
  </si>
  <si>
    <t xml:space="preserve">Всичко</t>
  </si>
  <si>
    <t xml:space="preserve">ОБЩО ДЪРВЕТА</t>
  </si>
  <si>
    <t xml:space="preserve">ХРАСТИ</t>
  </si>
  <si>
    <t xml:space="preserve">А. Вечнозелени</t>
  </si>
  <si>
    <t xml:space="preserve">Лоницера пилеата</t>
  </si>
  <si>
    <t xml:space="preserve">Юниперус сквамата “Блю стар” </t>
  </si>
  <si>
    <t xml:space="preserve">Чимшир глобоза /за бордюр/</t>
  </si>
  <si>
    <t xml:space="preserve">6бр./м</t>
  </si>
  <si>
    <t xml:space="preserve">Евонимус радиканс аргентеа маргината</t>
  </si>
  <si>
    <t xml:space="preserve">20бр./м2</t>
  </si>
  <si>
    <t xml:space="preserve">Лавровишна</t>
  </si>
  <si>
    <t xml:space="preserve">Б.Листопадни</t>
  </si>
  <si>
    <t xml:space="preserve">Берберис тунбергии "Атрип.нана"</t>
  </si>
  <si>
    <t xml:space="preserve">Форзиция</t>
  </si>
  <si>
    <t xml:space="preserve">Спиреа бумалда “Антони ватерер”</t>
  </si>
  <si>
    <t xml:space="preserve">Люляк кичест</t>
  </si>
  <si>
    <t xml:space="preserve">ЦВЕТЯ</t>
  </si>
  <si>
    <t xml:space="preserve">А. Едногодишни</t>
  </si>
  <si>
    <t xml:space="preserve">Лалета червени</t>
  </si>
  <si>
    <t xml:space="preserve">40бр./м2</t>
  </si>
  <si>
    <t xml:space="preserve">/Теменуга червена/</t>
  </si>
  <si>
    <t xml:space="preserve">36бр./м2</t>
  </si>
  <si>
    <t xml:space="preserve">Вербена хибрида грандифлора</t>
  </si>
  <si>
    <t xml:space="preserve">Лалета розови</t>
  </si>
  <si>
    <t xml:space="preserve">Миозотис син - фон</t>
  </si>
  <si>
    <t xml:space="preserve">Пеларгониум зонале червен</t>
  </si>
  <si>
    <t xml:space="preserve">25бр./м2</t>
  </si>
  <si>
    <t xml:space="preserve">Пиретрум</t>
  </si>
  <si>
    <t xml:space="preserve">Кани червени</t>
  </si>
  <si>
    <t xml:space="preserve">Б. Многогодишни</t>
  </si>
  <si>
    <t xml:space="preserve">Иберис семпервиренс</t>
  </si>
  <si>
    <t xml:space="preserve">Лавандула /или лоницера пилеата/</t>
  </si>
  <si>
    <t xml:space="preserve">Филц</t>
  </si>
  <si>
    <t xml:space="preserve">OБЩО ЧАСТ ПАРКОУСТРОЙСТВО:</t>
  </si>
  <si>
    <t xml:space="preserve">ЧАСТ: ВИК</t>
  </si>
  <si>
    <t xml:space="preserve">ВОДОПРОВОД</t>
  </si>
  <si>
    <t xml:space="preserve">Доставка и монтаж  тръби DN 90 PEHD</t>
  </si>
  <si>
    <t xml:space="preserve">Доставка и монтаж тройник Т DN 250/90</t>
  </si>
  <si>
    <t xml:space="preserve">Доставка и монтаж тройник Т DN 150/90</t>
  </si>
  <si>
    <t xml:space="preserve">Доставка и монтаж фланшов накрайник ФН DN90 PEHD</t>
  </si>
  <si>
    <t xml:space="preserve">Доставка и монтаж  свободен фланец DN90 PEHD</t>
  </si>
  <si>
    <t xml:space="preserve">Доставка и монтаж ПХ DN70/80</t>
  </si>
  <si>
    <t xml:space="preserve">Направа на заварка DN90 </t>
  </si>
  <si>
    <t xml:space="preserve">Направа на заварка DN150 </t>
  </si>
  <si>
    <t xml:space="preserve">Направа на заварка DN250 </t>
  </si>
  <si>
    <t xml:space="preserve">Опорен блок </t>
  </si>
  <si>
    <t xml:space="preserve">Доставка и монтаж СК DN80</t>
  </si>
  <si>
    <t xml:space="preserve">11</t>
  </si>
  <si>
    <t xml:space="preserve">Доставка и полагане  тръби DN50/10ат PEHD</t>
  </si>
  <si>
    <t xml:space="preserve">12</t>
  </si>
  <si>
    <t xml:space="preserve">Доставка и полагане  тръби DN32/10ат PEHD</t>
  </si>
  <si>
    <t xml:space="preserve">13</t>
  </si>
  <si>
    <t xml:space="preserve">14</t>
  </si>
  <si>
    <t xml:space="preserve">Изкоп за водопровод и водом. шахти</t>
  </si>
  <si>
    <t xml:space="preserve">15</t>
  </si>
  <si>
    <t xml:space="preserve">Подложка и обратно засипване пясък или сортирана фракция 5-7мм</t>
  </si>
  <si>
    <t xml:space="preserve">16</t>
  </si>
  <si>
    <t xml:space="preserve">Доставка на  НТК и засипване, вкл. Уплътняване</t>
  </si>
  <si>
    <t xml:space="preserve">17</t>
  </si>
  <si>
    <t xml:space="preserve">18</t>
  </si>
  <si>
    <t xml:space="preserve">Доставка и монтаж ВС  DN 250/50</t>
  </si>
  <si>
    <t xml:space="preserve">19</t>
  </si>
  <si>
    <t xml:space="preserve">Доставка и монтаж ВС  DN 250/32</t>
  </si>
  <si>
    <t xml:space="preserve">20</t>
  </si>
  <si>
    <t xml:space="preserve">Доставка и монтаж ВС  DN 150/32</t>
  </si>
  <si>
    <t xml:space="preserve">21</t>
  </si>
  <si>
    <t xml:space="preserve">Доставка и монтаж ТСК  DN 50</t>
  </si>
  <si>
    <t xml:space="preserve">22</t>
  </si>
  <si>
    <t xml:space="preserve">Доставка и монтаж ТСК  DN 32</t>
  </si>
  <si>
    <t xml:space="preserve">23</t>
  </si>
  <si>
    <t xml:space="preserve">Бетонова водомерна  шахта Ф1000</t>
  </si>
  <si>
    <t xml:space="preserve">24</t>
  </si>
  <si>
    <t xml:space="preserve">Доставка и монтаж СК 32</t>
  </si>
  <si>
    <t xml:space="preserve">25</t>
  </si>
  <si>
    <t xml:space="preserve">Доставка и монтаж СК 32 с изпр.</t>
  </si>
  <si>
    <t xml:space="preserve">26</t>
  </si>
  <si>
    <t xml:space="preserve">Доставка и монтаж  водомер 5м3 </t>
  </si>
  <si>
    <t xml:space="preserve">27</t>
  </si>
  <si>
    <t xml:space="preserve">Доставка и монтаж водовземен хидрант  3/4"</t>
  </si>
  <si>
    <t xml:space="preserve">28</t>
  </si>
  <si>
    <t xml:space="preserve">Фонтан - комплексно изпълнение </t>
  </si>
  <si>
    <t xml:space="preserve">29</t>
  </si>
  <si>
    <t xml:space="preserve">Доставка и монтаж напълно окомплектована автоматизирана поливна система</t>
  </si>
  <si>
    <t xml:space="preserve">30</t>
  </si>
  <si>
    <t xml:space="preserve">Изпробване водопровод</t>
  </si>
  <si>
    <r>
      <rPr>
        <i val="true"/>
        <u val="single"/>
        <sz val="10"/>
        <rFont val="Arial"/>
        <family val="2"/>
        <charset val="204"/>
      </rPr>
      <t xml:space="preserve">Забележка: </t>
    </r>
    <r>
      <rPr>
        <b val="true"/>
        <sz val="10"/>
        <rFont val="Arial"/>
        <family val="2"/>
        <charset val="204"/>
      </rPr>
      <t xml:space="preserve">Позиция 28</t>
    </r>
    <r>
      <rPr>
        <sz val="10"/>
        <rFont val="Arial"/>
        <family val="2"/>
        <charset val="204"/>
      </rPr>
      <t xml:space="preserve"> включва -демонтаж  склуптура същ. фонтан и монтаж върху нов постамент, включително строителна част. Доставка и монтаж  напълно окомплектована автоматизирана фонтанна система, включително техническо помещение със строителна част и осветление с  ел. захранване.     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Позиция 29</t>
    </r>
    <r>
      <rPr>
        <sz val="10"/>
        <rFont val="Arial"/>
        <family val="2"/>
        <charset val="204"/>
      </rPr>
      <t xml:space="preserve"> включва  доставка и монтаж напълно окомплектована автоматизирана поливна система, включително вкопан резервоар с техническо помещение,  помпена система, автоматика с ел. захранване и строителна част </t>
    </r>
  </si>
  <si>
    <t xml:space="preserve">OБЩО ЧАСТ ВиК:</t>
  </si>
  <si>
    <t xml:space="preserve">II. НЕДОПУСТИМИ РАЗХОДИ ПО ОПРР:</t>
  </si>
  <si>
    <t xml:space="preserve"> II. ОБЩО НЕДОПУСТИМИ ДЕЙНОСТИ ПО ОПРР С НЕПРЕДВИДЕНИ РАЗХОДИ:</t>
  </si>
  <si>
    <t xml:space="preserve">II. НЕДОПУСТИМИ РАЗХОДИ ПО ОПРР С НЕПРЕДВИДЕНИ РАЗХОДИ С ДДС:</t>
  </si>
  <si>
    <t xml:space="preserve">РЕКАПИТУЛАЦИЯ</t>
  </si>
  <si>
    <t xml:space="preserve">I. ОБЩО ДОПУСТИМИ ДЕЙНОСТИ ПО ОПРР С НЕПРЕДВИДЕНИ РАЗХОДИ:</t>
  </si>
  <si>
    <t xml:space="preserve">ОБЩО СМР  I + II С НЕПРЕДВИДЕНИ РАЗХОДИ: </t>
  </si>
  <si>
    <t xml:space="preserve">ДДС: </t>
  </si>
  <si>
    <t xml:space="preserve">ОБЩО I + II С ДДС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л_в_._-;\-* #,##0.00\ _л_в_._-;_-* \-??\ _л_в_._-;_-@_-"/>
    <numFmt numFmtId="166" formatCode="0.00"/>
    <numFmt numFmtId="167" formatCode="#,##0.00"/>
    <numFmt numFmtId="168" formatCode="@"/>
    <numFmt numFmtId="169" formatCode="#,##0.0&quot; лв.&quot;"/>
    <numFmt numFmtId="170" formatCode="_-* #,##0&quot; лв.&quot;_-;\-* #,##0&quot; лв.&quot;_-;_-* \-??&quot; лв.&quot;_-;_-@_-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Courier New"/>
      <family val="3"/>
      <charset val="204"/>
    </font>
    <font>
      <b val="true"/>
      <sz val="12"/>
      <name val="Courier New"/>
      <family val="3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vertAlign val="superscript"/>
      <sz val="10"/>
      <name val="Arial"/>
      <family val="2"/>
      <charset val="204"/>
    </font>
    <font>
      <vertAlign val="superscript"/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vertAlign val="superscript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u val="singl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8"/>
  <sheetViews>
    <sheetView showFormulas="false" showGridLines="true" showRowColHeaders="true" showZeros="true" rightToLeft="false" tabSelected="true" showOutlineSymbols="true" defaultGridColor="true" view="normal" topLeftCell="A334" colorId="64" zoomScale="85" zoomScaleNormal="85" zoomScalePageLayoutView="100" workbookViewId="0">
      <selection pane="topLeft" activeCell="K338" activeCellId="7" sqref="H347 F340 F340 F340 H341 F340 F340 K3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57.99"/>
    <col collapsed="false" customWidth="true" hidden="false" outlineLevel="0" max="3" min="3" style="3" width="8.56"/>
    <col collapsed="false" customWidth="true" hidden="false" outlineLevel="0" max="4" min="4" style="1" width="9.56"/>
    <col collapsed="false" customWidth="true" hidden="false" outlineLevel="0" max="5" min="5" style="1" width="10.71"/>
    <col collapsed="false" customWidth="true" hidden="false" outlineLevel="0" max="6" min="6" style="1" width="17.7"/>
    <col collapsed="false" customWidth="true" hidden="false" outlineLevel="0" max="8" min="8" style="0" width="30.99"/>
    <col collapsed="false" customWidth="true" hidden="false" outlineLevel="0" max="11" min="11" style="0" width="16.13"/>
  </cols>
  <sheetData>
    <row r="1" customFormat="false" ht="21" hidden="false" customHeight="true" outlineLevel="0" collapsed="false">
      <c r="A1" s="4" t="s">
        <v>0</v>
      </c>
      <c r="B1" s="4"/>
      <c r="C1" s="4"/>
      <c r="D1" s="4"/>
    </row>
    <row r="2" customFormat="false" ht="13.5" hidden="false" customHeight="true" outlineLevel="0" collapsed="false">
      <c r="A2" s="5"/>
      <c r="B2" s="6"/>
      <c r="C2" s="7"/>
      <c r="D2" s="8"/>
    </row>
    <row r="3" s="12" customFormat="true" ht="62.25" hidden="false" customHeight="true" outlineLevel="0" collapsed="false">
      <c r="A3" s="9"/>
      <c r="B3" s="10" t="s">
        <v>1</v>
      </c>
      <c r="C3" s="10"/>
      <c r="D3" s="10"/>
      <c r="E3" s="11"/>
      <c r="F3" s="11"/>
    </row>
    <row r="4" s="12" customFormat="true" ht="8.25" hidden="false" customHeight="true" outlineLevel="0" collapsed="false">
      <c r="A4" s="9"/>
      <c r="B4" s="13"/>
      <c r="C4" s="13"/>
      <c r="D4" s="14"/>
      <c r="E4" s="11"/>
      <c r="F4" s="11"/>
    </row>
    <row r="5" s="12" customFormat="true" ht="46.5" hidden="false" customHeight="true" outlineLevel="0" collapsed="false">
      <c r="A5" s="9"/>
      <c r="B5" s="10" t="s">
        <v>2</v>
      </c>
      <c r="C5" s="10"/>
      <c r="D5" s="10"/>
      <c r="E5" s="11"/>
      <c r="F5" s="11"/>
    </row>
    <row r="6" s="12" customFormat="true" ht="30.75" hidden="false" customHeight="true" outlineLevel="0" collapsed="false">
      <c r="A6" s="9"/>
      <c r="B6" s="10"/>
      <c r="C6" s="10"/>
      <c r="D6" s="10"/>
      <c r="E6" s="11"/>
      <c r="F6" s="11"/>
    </row>
    <row r="7" s="19" customFormat="true" ht="15" hidden="false" customHeight="true" outlineLevel="0" collapsed="false">
      <c r="A7" s="5"/>
      <c r="B7" s="15"/>
      <c r="C7" s="16"/>
      <c r="D7" s="17"/>
      <c r="E7" s="18"/>
      <c r="F7" s="18"/>
    </row>
    <row r="8" s="19" customFormat="true" ht="15.75" hidden="false" customHeight="true" outlineLevel="0" collapsed="false">
      <c r="A8" s="5"/>
      <c r="B8" s="20" t="s">
        <v>3</v>
      </c>
      <c r="C8" s="20"/>
      <c r="D8" s="20"/>
      <c r="E8" s="18"/>
      <c r="F8" s="18"/>
    </row>
    <row r="9" s="19" customFormat="true" ht="11.25" hidden="false" customHeight="true" outlineLevel="0" collapsed="false">
      <c r="A9" s="5"/>
      <c r="B9" s="21"/>
      <c r="C9" s="22"/>
      <c r="D9" s="23"/>
      <c r="E9" s="18"/>
      <c r="F9" s="18"/>
    </row>
    <row r="10" s="19" customFormat="true" ht="15" hidden="false" customHeight="true" outlineLevel="0" collapsed="false">
      <c r="A10" s="5"/>
      <c r="B10" s="20"/>
      <c r="C10" s="20"/>
      <c r="D10" s="20"/>
      <c r="E10" s="18"/>
      <c r="F10" s="18"/>
    </row>
    <row r="11" s="19" customFormat="true" ht="15" hidden="false" customHeight="true" outlineLevel="0" collapsed="false">
      <c r="A11" s="5"/>
      <c r="B11" s="24"/>
      <c r="C11" s="24"/>
      <c r="D11" s="23"/>
      <c r="E11" s="18"/>
      <c r="F11" s="18"/>
    </row>
    <row r="12" s="19" customFormat="true" ht="15" hidden="false" customHeight="true" outlineLevel="0" collapsed="false">
      <c r="A12" s="25" t="s">
        <v>4</v>
      </c>
      <c r="B12" s="26" t="s">
        <v>5</v>
      </c>
      <c r="C12" s="26" t="s">
        <v>6</v>
      </c>
      <c r="D12" s="26" t="s">
        <v>7</v>
      </c>
      <c r="E12" s="26" t="s">
        <v>8</v>
      </c>
      <c r="F12" s="26" t="s">
        <v>9</v>
      </c>
      <c r="H12" s="27"/>
    </row>
    <row r="13" s="19" customFormat="true" ht="15" hidden="false" customHeight="true" outlineLevel="0" collapsed="false">
      <c r="A13" s="25"/>
      <c r="B13" s="26"/>
      <c r="C13" s="26"/>
      <c r="D13" s="26"/>
      <c r="E13" s="26"/>
      <c r="F13" s="26"/>
      <c r="H13" s="27"/>
    </row>
    <row r="14" s="19" customFormat="true" ht="15" hidden="false" customHeight="true" outlineLevel="0" collapsed="false">
      <c r="A14" s="28" t="n">
        <v>1</v>
      </c>
      <c r="B14" s="29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H14" s="27"/>
    </row>
    <row r="15" s="19" customFormat="true" ht="23.25" hidden="false" customHeight="true" outlineLevel="0" collapsed="false">
      <c r="A15" s="30"/>
      <c r="B15" s="31" t="s">
        <v>10</v>
      </c>
      <c r="C15" s="30"/>
      <c r="D15" s="30"/>
      <c r="E15" s="30"/>
      <c r="F15" s="30"/>
      <c r="H15" s="27"/>
    </row>
    <row r="16" s="19" customFormat="true" ht="24" hidden="false" customHeight="true" outlineLevel="0" collapsed="false">
      <c r="A16" s="32" t="s">
        <v>11</v>
      </c>
      <c r="B16" s="32"/>
      <c r="C16" s="32"/>
      <c r="D16" s="32"/>
      <c r="E16" s="32"/>
      <c r="F16" s="32"/>
      <c r="H16" s="27"/>
    </row>
    <row r="17" s="19" customFormat="true" ht="18.75" hidden="false" customHeight="true" outlineLevel="0" collapsed="false">
      <c r="A17" s="33" t="s">
        <v>12</v>
      </c>
      <c r="B17" s="34" t="s">
        <v>13</v>
      </c>
      <c r="C17" s="34"/>
      <c r="D17" s="34"/>
      <c r="E17" s="34"/>
      <c r="F17" s="34"/>
      <c r="H17" s="27"/>
    </row>
    <row r="18" s="19" customFormat="true" ht="58.5" hidden="false" customHeight="true" outlineLevel="0" collapsed="false">
      <c r="A18" s="35" t="n">
        <v>1</v>
      </c>
      <c r="B18" s="36" t="s">
        <v>14</v>
      </c>
      <c r="C18" s="37" t="s">
        <v>15</v>
      </c>
      <c r="D18" s="38" t="n">
        <v>1</v>
      </c>
      <c r="E18" s="39"/>
      <c r="F18" s="40" t="n">
        <f aca="false">ROUND(E18*D18,2)</f>
        <v>0</v>
      </c>
      <c r="H18" s="27"/>
    </row>
    <row r="19" s="19" customFormat="true" ht="15" hidden="false" customHeight="true" outlineLevel="0" collapsed="false">
      <c r="A19" s="33" t="s">
        <v>16</v>
      </c>
      <c r="B19" s="41" t="s">
        <v>17</v>
      </c>
      <c r="C19" s="41"/>
      <c r="D19" s="41"/>
      <c r="E19" s="41"/>
      <c r="F19" s="41"/>
      <c r="H19" s="27"/>
    </row>
    <row r="20" s="19" customFormat="true" ht="33" hidden="false" customHeight="true" outlineLevel="0" collapsed="false">
      <c r="A20" s="37" t="n">
        <v>1</v>
      </c>
      <c r="B20" s="36" t="s">
        <v>18</v>
      </c>
      <c r="C20" s="37" t="s">
        <v>15</v>
      </c>
      <c r="D20" s="42" t="n">
        <v>1</v>
      </c>
      <c r="E20" s="39"/>
      <c r="F20" s="40" t="n">
        <f aca="false">ROUND(E20*D20,2)</f>
        <v>0</v>
      </c>
      <c r="H20" s="27"/>
    </row>
    <row r="21" s="19" customFormat="true" ht="28.5" hidden="false" customHeight="true" outlineLevel="0" collapsed="false">
      <c r="A21" s="35" t="n">
        <v>2</v>
      </c>
      <c r="B21" s="36" t="s">
        <v>19</v>
      </c>
      <c r="C21" s="37" t="s">
        <v>20</v>
      </c>
      <c r="D21" s="42" t="n">
        <v>1</v>
      </c>
      <c r="E21" s="39"/>
      <c r="F21" s="40" t="n">
        <f aca="false">ROUND(E21*D21,2)</f>
        <v>0</v>
      </c>
      <c r="H21" s="27"/>
    </row>
    <row r="22" s="19" customFormat="true" ht="24" hidden="false" customHeight="true" outlineLevel="0" collapsed="false">
      <c r="A22" s="35" t="n">
        <v>3</v>
      </c>
      <c r="B22" s="36" t="s">
        <v>21</v>
      </c>
      <c r="C22" s="37" t="s">
        <v>15</v>
      </c>
      <c r="D22" s="42" t="n">
        <v>1</v>
      </c>
      <c r="E22" s="39"/>
      <c r="F22" s="40" t="n">
        <f aca="false">ROUND(E22*D22,2)</f>
        <v>0</v>
      </c>
      <c r="H22" s="27"/>
    </row>
    <row r="23" s="19" customFormat="true" ht="30" hidden="false" customHeight="true" outlineLevel="0" collapsed="false">
      <c r="A23" s="43" t="s">
        <v>22</v>
      </c>
      <c r="B23" s="43"/>
      <c r="C23" s="43"/>
      <c r="D23" s="43"/>
      <c r="E23" s="43"/>
      <c r="F23" s="44" t="n">
        <f aca="false">SUM(F20:F22,F18)</f>
        <v>0</v>
      </c>
      <c r="H23" s="45"/>
    </row>
    <row r="24" s="19" customFormat="true" ht="31.5" hidden="false" customHeight="true" outlineLevel="0" collapsed="false">
      <c r="A24" s="46" t="s">
        <v>23</v>
      </c>
      <c r="B24" s="46"/>
      <c r="C24" s="46"/>
      <c r="D24" s="46"/>
      <c r="E24" s="46"/>
      <c r="F24" s="46"/>
      <c r="H24" s="27"/>
    </row>
    <row r="25" customFormat="false" ht="15.75" hidden="false" customHeight="false" outlineLevel="0" collapsed="false">
      <c r="A25" s="47" t="s">
        <v>12</v>
      </c>
      <c r="B25" s="48" t="s">
        <v>24</v>
      </c>
      <c r="C25" s="48"/>
      <c r="D25" s="48"/>
      <c r="E25" s="48"/>
      <c r="F25" s="48"/>
      <c r="H25" s="27"/>
    </row>
    <row r="26" customFormat="false" ht="15.75" hidden="false" customHeight="false" outlineLevel="0" collapsed="false">
      <c r="A26" s="49" t="n">
        <v>1</v>
      </c>
      <c r="B26" s="50" t="s">
        <v>25</v>
      </c>
      <c r="C26" s="51" t="s">
        <v>26</v>
      </c>
      <c r="D26" s="52" t="n">
        <v>12197</v>
      </c>
      <c r="E26" s="53"/>
      <c r="F26" s="40" t="n">
        <f aca="false">ROUND(E26*D26,2)</f>
        <v>0</v>
      </c>
      <c r="H26" s="27"/>
    </row>
    <row r="27" customFormat="false" ht="15.75" hidden="false" customHeight="false" outlineLevel="0" collapsed="false">
      <c r="A27" s="49" t="n">
        <v>2</v>
      </c>
      <c r="B27" s="50" t="s">
        <v>27</v>
      </c>
      <c r="C27" s="51" t="s">
        <v>28</v>
      </c>
      <c r="D27" s="52" t="n">
        <v>60</v>
      </c>
      <c r="E27" s="53"/>
      <c r="F27" s="40" t="n">
        <f aca="false">ROUND(E27*D27,2)</f>
        <v>0</v>
      </c>
      <c r="H27" s="27"/>
    </row>
    <row r="28" customFormat="false" ht="23.25" hidden="false" customHeight="true" outlineLevel="0" collapsed="false">
      <c r="A28" s="49" t="n">
        <v>3</v>
      </c>
      <c r="B28" s="54" t="s">
        <v>29</v>
      </c>
      <c r="C28" s="28" t="s">
        <v>30</v>
      </c>
      <c r="D28" s="52" t="n">
        <v>1314</v>
      </c>
      <c r="E28" s="53"/>
      <c r="F28" s="40"/>
      <c r="H28" s="27"/>
    </row>
    <row r="29" customFormat="false" ht="15.75" hidden="false" customHeight="true" outlineLevel="0" collapsed="false">
      <c r="A29" s="49"/>
      <c r="B29" s="54" t="s">
        <v>31</v>
      </c>
      <c r="C29" s="28"/>
      <c r="D29" s="52" t="n">
        <f aca="false">ROUND(D28*0.95,2)</f>
        <v>1248.3</v>
      </c>
      <c r="E29" s="53"/>
      <c r="F29" s="40" t="n">
        <f aca="false">ROUND(E29*D29,2)</f>
        <v>0</v>
      </c>
      <c r="H29" s="27"/>
    </row>
    <row r="30" customFormat="false" ht="15.75" hidden="false" customHeight="true" outlineLevel="0" collapsed="false">
      <c r="A30" s="49"/>
      <c r="B30" s="54" t="s">
        <v>32</v>
      </c>
      <c r="C30" s="28"/>
      <c r="D30" s="52" t="n">
        <f aca="false">D28-D29</f>
        <v>65.7000000000001</v>
      </c>
      <c r="E30" s="53"/>
      <c r="F30" s="40" t="n">
        <f aca="false">ROUND(E30*D30,2)</f>
        <v>0</v>
      </c>
      <c r="H30" s="27"/>
    </row>
    <row r="31" customFormat="false" ht="16.5" hidden="false" customHeight="false" outlineLevel="0" collapsed="false">
      <c r="A31" s="49" t="n">
        <v>4</v>
      </c>
      <c r="B31" s="54" t="s">
        <v>33</v>
      </c>
      <c r="C31" s="28" t="s">
        <v>30</v>
      </c>
      <c r="D31" s="52" t="n">
        <v>168</v>
      </c>
      <c r="E31" s="53"/>
      <c r="F31" s="40"/>
      <c r="H31" s="27"/>
    </row>
    <row r="32" customFormat="false" ht="15.75" hidden="false" customHeight="false" outlineLevel="0" collapsed="false">
      <c r="A32" s="49"/>
      <c r="B32" s="54" t="s">
        <v>34</v>
      </c>
      <c r="C32" s="28"/>
      <c r="D32" s="52" t="n">
        <v>134.4</v>
      </c>
      <c r="E32" s="53"/>
      <c r="F32" s="40" t="n">
        <f aca="false">ROUND(E32*D32,2)</f>
        <v>0</v>
      </c>
      <c r="H32" s="27"/>
    </row>
    <row r="33" customFormat="false" ht="15.75" hidden="false" customHeight="false" outlineLevel="0" collapsed="false">
      <c r="A33" s="49"/>
      <c r="B33" s="54" t="s">
        <v>35</v>
      </c>
      <c r="C33" s="28"/>
      <c r="D33" s="52" t="n">
        <f aca="false">D31-D32</f>
        <v>33.6</v>
      </c>
      <c r="E33" s="53"/>
      <c r="F33" s="40" t="n">
        <f aca="false">ROUND(E33*D33,2)</f>
        <v>0</v>
      </c>
      <c r="H33" s="27"/>
    </row>
    <row r="34" customFormat="false" ht="16.5" hidden="false" customHeight="false" outlineLevel="0" collapsed="false">
      <c r="A34" s="49" t="n">
        <v>5</v>
      </c>
      <c r="B34" s="54" t="s">
        <v>36</v>
      </c>
      <c r="C34" s="28" t="s">
        <v>30</v>
      </c>
      <c r="D34" s="52" t="n">
        <v>97</v>
      </c>
      <c r="E34" s="53"/>
      <c r="F34" s="40"/>
      <c r="H34" s="27"/>
    </row>
    <row r="35" customFormat="false" ht="15.75" hidden="false" customHeight="false" outlineLevel="0" collapsed="false">
      <c r="A35" s="49"/>
      <c r="B35" s="54" t="s">
        <v>37</v>
      </c>
      <c r="C35" s="28"/>
      <c r="D35" s="52" t="n">
        <v>87.3</v>
      </c>
      <c r="E35" s="53"/>
      <c r="F35" s="40" t="n">
        <f aca="false">ROUND(E35*D35,2)</f>
        <v>0</v>
      </c>
      <c r="H35" s="27"/>
    </row>
    <row r="36" customFormat="false" ht="15.75" hidden="false" customHeight="false" outlineLevel="0" collapsed="false">
      <c r="A36" s="49"/>
      <c r="B36" s="54" t="s">
        <v>38</v>
      </c>
      <c r="C36" s="28"/>
      <c r="D36" s="52" t="n">
        <v>9.7</v>
      </c>
      <c r="E36" s="53"/>
      <c r="F36" s="40" t="n">
        <f aca="false">ROUND(E36*D36,2)</f>
        <v>0</v>
      </c>
      <c r="H36" s="27"/>
    </row>
    <row r="37" customFormat="false" ht="15.75" hidden="false" customHeight="false" outlineLevel="0" collapsed="false">
      <c r="A37" s="49" t="n">
        <v>6</v>
      </c>
      <c r="B37" s="50" t="s">
        <v>39</v>
      </c>
      <c r="C37" s="51" t="s">
        <v>28</v>
      </c>
      <c r="D37" s="52" t="n">
        <v>1460</v>
      </c>
      <c r="E37" s="53"/>
      <c r="F37" s="40"/>
      <c r="H37" s="27"/>
    </row>
    <row r="38" customFormat="false" ht="15.75" hidden="false" customHeight="false" outlineLevel="0" collapsed="false">
      <c r="A38" s="49"/>
      <c r="B38" s="54" t="s">
        <v>37</v>
      </c>
      <c r="C38" s="51"/>
      <c r="D38" s="52" t="n">
        <v>1314</v>
      </c>
      <c r="E38" s="53"/>
      <c r="F38" s="40" t="n">
        <f aca="false">ROUND(E38*D38,2)</f>
        <v>0</v>
      </c>
      <c r="H38" s="27"/>
    </row>
    <row r="39" customFormat="false" ht="15.75" hidden="false" customHeight="false" outlineLevel="0" collapsed="false">
      <c r="A39" s="49"/>
      <c r="B39" s="54" t="s">
        <v>38</v>
      </c>
      <c r="C39" s="51"/>
      <c r="D39" s="52" t="n">
        <v>146</v>
      </c>
      <c r="E39" s="53"/>
      <c r="F39" s="40" t="n">
        <f aca="false">ROUND(E39*D39,2)</f>
        <v>0</v>
      </c>
      <c r="H39" s="27"/>
    </row>
    <row r="40" customFormat="false" ht="15.75" hidden="false" customHeight="false" outlineLevel="0" collapsed="false">
      <c r="A40" s="49" t="n">
        <v>7</v>
      </c>
      <c r="B40" s="54" t="s">
        <v>40</v>
      </c>
      <c r="C40" s="51" t="s">
        <v>26</v>
      </c>
      <c r="D40" s="52" t="n">
        <v>117</v>
      </c>
      <c r="E40" s="53"/>
      <c r="F40" s="40" t="n">
        <f aca="false">ROUND(E40*D40,2)</f>
        <v>0</v>
      </c>
      <c r="H40" s="27"/>
    </row>
    <row r="41" customFormat="false" ht="16.5" hidden="false" customHeight="false" outlineLevel="0" collapsed="false">
      <c r="A41" s="49" t="n">
        <v>8</v>
      </c>
      <c r="B41" s="54" t="s">
        <v>41</v>
      </c>
      <c r="C41" s="28" t="s">
        <v>30</v>
      </c>
      <c r="D41" s="52" t="n">
        <v>0.43</v>
      </c>
      <c r="E41" s="53"/>
      <c r="F41" s="40" t="n">
        <f aca="false">ROUND(E41*D41,2)</f>
        <v>0</v>
      </c>
      <c r="H41" s="27"/>
    </row>
    <row r="42" customFormat="false" ht="15.75" hidden="false" customHeight="false" outlineLevel="0" collapsed="false">
      <c r="A42" s="49" t="n">
        <v>9</v>
      </c>
      <c r="B42" s="54" t="s">
        <v>42</v>
      </c>
      <c r="C42" s="28" t="s">
        <v>20</v>
      </c>
      <c r="D42" s="52" t="n">
        <v>5</v>
      </c>
      <c r="E42" s="53"/>
      <c r="F42" s="40" t="n">
        <f aca="false">ROUND(E42*D42,2)</f>
        <v>0</v>
      </c>
      <c r="H42" s="27"/>
    </row>
    <row r="43" customFormat="false" ht="15.75" hidden="false" customHeight="false" outlineLevel="0" collapsed="false">
      <c r="A43" s="49" t="n">
        <v>10</v>
      </c>
      <c r="B43" s="54" t="s">
        <v>43</v>
      </c>
      <c r="C43" s="28" t="s">
        <v>20</v>
      </c>
      <c r="D43" s="52" t="n">
        <v>1</v>
      </c>
      <c r="E43" s="53"/>
      <c r="F43" s="40" t="n">
        <f aca="false">ROUND(E43*D43,2)</f>
        <v>0</v>
      </c>
      <c r="H43" s="27"/>
    </row>
    <row r="44" customFormat="false" ht="15.75" hidden="false" customHeight="false" outlineLevel="0" collapsed="false">
      <c r="A44" s="55" t="s">
        <v>44</v>
      </c>
      <c r="B44" s="56" t="s">
        <v>45</v>
      </c>
      <c r="C44" s="56"/>
      <c r="D44" s="56"/>
      <c r="E44" s="56"/>
      <c r="F44" s="56"/>
      <c r="H44" s="27"/>
    </row>
    <row r="45" customFormat="false" ht="16.5" hidden="false" customHeight="false" outlineLevel="0" collapsed="false">
      <c r="A45" s="49" t="n">
        <v>1</v>
      </c>
      <c r="B45" s="57" t="s">
        <v>46</v>
      </c>
      <c r="C45" s="28" t="s">
        <v>30</v>
      </c>
      <c r="D45" s="52" t="n">
        <v>15</v>
      </c>
      <c r="E45" s="53"/>
      <c r="F45" s="40"/>
      <c r="H45" s="27"/>
    </row>
    <row r="46" customFormat="false" ht="15.75" hidden="false" customHeight="false" outlineLevel="0" collapsed="false">
      <c r="A46" s="49"/>
      <c r="B46" s="54" t="s">
        <v>37</v>
      </c>
      <c r="C46" s="28"/>
      <c r="D46" s="52" t="n">
        <v>13.5</v>
      </c>
      <c r="E46" s="53"/>
      <c r="F46" s="40" t="n">
        <f aca="false">ROUND(E46*D46,2)</f>
        <v>0</v>
      </c>
      <c r="H46" s="27"/>
    </row>
    <row r="47" customFormat="false" ht="15.75" hidden="false" customHeight="false" outlineLevel="0" collapsed="false">
      <c r="A47" s="49"/>
      <c r="B47" s="54" t="s">
        <v>38</v>
      </c>
      <c r="C47" s="28"/>
      <c r="D47" s="52" t="n">
        <v>1.5</v>
      </c>
      <c r="E47" s="53"/>
      <c r="F47" s="40" t="n">
        <f aca="false">ROUND(E47*D47,2)</f>
        <v>0</v>
      </c>
      <c r="H47" s="27"/>
    </row>
    <row r="48" customFormat="false" ht="16.5" hidden="false" customHeight="false" outlineLevel="0" collapsed="false">
      <c r="A48" s="49" t="n">
        <v>2</v>
      </c>
      <c r="B48" s="57" t="s">
        <v>47</v>
      </c>
      <c r="C48" s="28" t="s">
        <v>30</v>
      </c>
      <c r="D48" s="52" t="n">
        <v>3795</v>
      </c>
      <c r="E48" s="53"/>
      <c r="F48" s="40"/>
      <c r="H48" s="27"/>
    </row>
    <row r="49" customFormat="false" ht="13.5" hidden="false" customHeight="true" outlineLevel="0" collapsed="false">
      <c r="A49" s="49"/>
      <c r="B49" s="54" t="s">
        <v>37</v>
      </c>
      <c r="C49" s="28" t="s">
        <v>30</v>
      </c>
      <c r="D49" s="52" t="n">
        <v>3415.5</v>
      </c>
      <c r="E49" s="53"/>
      <c r="F49" s="40" t="n">
        <f aca="false">ROUND(E49*D49,2)</f>
        <v>0</v>
      </c>
      <c r="H49" s="27"/>
    </row>
    <row r="50" customFormat="false" ht="12" hidden="false" customHeight="true" outlineLevel="0" collapsed="false">
      <c r="A50" s="49"/>
      <c r="B50" s="54" t="s">
        <v>38</v>
      </c>
      <c r="C50" s="28" t="s">
        <v>30</v>
      </c>
      <c r="D50" s="52" t="n">
        <v>379.5</v>
      </c>
      <c r="E50" s="53"/>
      <c r="F50" s="40" t="n">
        <f aca="false">ROUND(E50*D50,2)</f>
        <v>0</v>
      </c>
      <c r="H50" s="27"/>
    </row>
    <row r="51" customFormat="false" ht="14.25" hidden="false" customHeight="true" outlineLevel="0" collapsed="false">
      <c r="A51" s="49" t="n">
        <v>3</v>
      </c>
      <c r="B51" s="54" t="s">
        <v>48</v>
      </c>
      <c r="C51" s="28" t="s">
        <v>30</v>
      </c>
      <c r="D51" s="52" t="n">
        <v>40.6</v>
      </c>
      <c r="E51" s="53"/>
      <c r="F51" s="40" t="n">
        <f aca="false">ROUND(E51*D51,2)</f>
        <v>0</v>
      </c>
      <c r="H51" s="27"/>
    </row>
    <row r="52" customFormat="false" ht="16.5" hidden="false" customHeight="false" outlineLevel="0" collapsed="false">
      <c r="A52" s="49" t="n">
        <v>4</v>
      </c>
      <c r="B52" s="57" t="s">
        <v>49</v>
      </c>
      <c r="C52" s="28" t="s">
        <v>30</v>
      </c>
      <c r="D52" s="52" t="n">
        <v>15</v>
      </c>
      <c r="E52" s="53"/>
      <c r="F52" s="40" t="n">
        <f aca="false">ROUND(E52*D52,2)</f>
        <v>0</v>
      </c>
      <c r="H52" s="27"/>
    </row>
    <row r="53" customFormat="false" ht="16.5" hidden="false" customHeight="false" outlineLevel="0" collapsed="false">
      <c r="A53" s="49" t="n">
        <v>5</v>
      </c>
      <c r="B53" s="57" t="s">
        <v>50</v>
      </c>
      <c r="C53" s="28" t="s">
        <v>30</v>
      </c>
      <c r="D53" s="52" t="n">
        <f aca="false">D49+D50</f>
        <v>3795</v>
      </c>
      <c r="E53" s="53"/>
      <c r="F53" s="40" t="n">
        <f aca="false">ROUND(E53*D53,2)</f>
        <v>0</v>
      </c>
      <c r="H53" s="27"/>
    </row>
    <row r="54" customFormat="false" ht="15.75" hidden="false" customHeight="false" outlineLevel="0" collapsed="false">
      <c r="A54" s="49" t="n">
        <v>6</v>
      </c>
      <c r="B54" s="57" t="s">
        <v>51</v>
      </c>
      <c r="C54" s="51" t="s">
        <v>26</v>
      </c>
      <c r="D54" s="52" t="n">
        <v>2236</v>
      </c>
      <c r="E54" s="53"/>
      <c r="F54" s="40" t="n">
        <f aca="false">ROUND(E54*D54,2)</f>
        <v>0</v>
      </c>
      <c r="H54" s="27"/>
    </row>
    <row r="55" customFormat="false" ht="15.75" hidden="false" customHeight="false" outlineLevel="0" collapsed="false">
      <c r="A55" s="55" t="s">
        <v>52</v>
      </c>
      <c r="B55" s="56" t="s">
        <v>53</v>
      </c>
      <c r="C55" s="56"/>
      <c r="D55" s="56"/>
      <c r="E55" s="56"/>
      <c r="F55" s="56"/>
      <c r="H55" s="27"/>
    </row>
    <row r="56" s="62" customFormat="true" ht="25.5" hidden="false" customHeight="false" outlineLevel="0" collapsed="false">
      <c r="A56" s="58" t="n">
        <v>1</v>
      </c>
      <c r="B56" s="59" t="s">
        <v>54</v>
      </c>
      <c r="C56" s="60" t="s">
        <v>55</v>
      </c>
      <c r="D56" s="61" t="n">
        <v>3545</v>
      </c>
      <c r="E56" s="52"/>
      <c r="F56" s="40" t="n">
        <f aca="false">ROUND(E56*D56,2)</f>
        <v>0</v>
      </c>
      <c r="H56" s="63"/>
    </row>
    <row r="57" s="62" customFormat="true" ht="25.5" hidden="false" customHeight="false" outlineLevel="0" collapsed="false">
      <c r="A57" s="58" t="n">
        <v>2</v>
      </c>
      <c r="B57" s="59" t="s">
        <v>56</v>
      </c>
      <c r="C57" s="60" t="s">
        <v>55</v>
      </c>
      <c r="D57" s="61" t="n">
        <v>180</v>
      </c>
      <c r="E57" s="52"/>
      <c r="F57" s="40" t="n">
        <f aca="false">ROUND(E57*D57,2)</f>
        <v>0</v>
      </c>
      <c r="H57" s="63"/>
    </row>
    <row r="58" s="62" customFormat="true" ht="25.5" hidden="false" customHeight="false" outlineLevel="0" collapsed="false">
      <c r="A58" s="58" t="n">
        <v>3</v>
      </c>
      <c r="B58" s="59" t="s">
        <v>57</v>
      </c>
      <c r="C58" s="60" t="s">
        <v>55</v>
      </c>
      <c r="D58" s="61" t="n">
        <v>6179</v>
      </c>
      <c r="E58" s="52"/>
      <c r="F58" s="40" t="n">
        <f aca="false">ROUND(E58*D58,2)</f>
        <v>0</v>
      </c>
      <c r="H58" s="63"/>
    </row>
    <row r="59" customFormat="false" ht="27" hidden="false" customHeight="true" outlineLevel="0" collapsed="false">
      <c r="A59" s="49" t="n">
        <v>4</v>
      </c>
      <c r="B59" s="64" t="s">
        <v>58</v>
      </c>
      <c r="C59" s="28"/>
      <c r="D59" s="53"/>
      <c r="E59" s="53"/>
      <c r="F59" s="40"/>
      <c r="H59" s="27"/>
    </row>
    <row r="60" customFormat="false" ht="25.5" hidden="false" customHeight="false" outlineLevel="0" collapsed="false">
      <c r="A60" s="49"/>
      <c r="B60" s="57" t="s">
        <v>59</v>
      </c>
      <c r="C60" s="28" t="s">
        <v>30</v>
      </c>
      <c r="D60" s="52" t="n">
        <v>456.5</v>
      </c>
      <c r="E60" s="53"/>
      <c r="F60" s="40" t="n">
        <f aca="false">ROUND(E60*D60,2)</f>
        <v>0</v>
      </c>
      <c r="H60" s="27"/>
    </row>
    <row r="61" customFormat="false" ht="25.5" hidden="false" customHeight="false" outlineLevel="0" collapsed="false">
      <c r="A61" s="49"/>
      <c r="B61" s="57" t="s">
        <v>60</v>
      </c>
      <c r="C61" s="28" t="s">
        <v>30</v>
      </c>
      <c r="D61" s="52" t="n">
        <v>470.5</v>
      </c>
      <c r="E61" s="53"/>
      <c r="F61" s="40" t="n">
        <f aca="false">ROUND(E61*D61,2)</f>
        <v>0</v>
      </c>
      <c r="H61" s="27"/>
    </row>
    <row r="62" customFormat="false" ht="30" hidden="false" customHeight="true" outlineLevel="0" collapsed="false">
      <c r="A62" s="49" t="n">
        <v>5</v>
      </c>
      <c r="B62" s="65" t="s">
        <v>61</v>
      </c>
      <c r="C62" s="28"/>
      <c r="D62" s="66"/>
      <c r="E62" s="53"/>
      <c r="F62" s="40"/>
      <c r="H62" s="27"/>
    </row>
    <row r="63" customFormat="false" ht="25.5" hidden="false" customHeight="false" outlineLevel="0" collapsed="false">
      <c r="A63" s="49"/>
      <c r="B63" s="57" t="s">
        <v>62</v>
      </c>
      <c r="C63" s="28" t="s">
        <v>30</v>
      </c>
      <c r="D63" s="52" t="n">
        <v>913</v>
      </c>
      <c r="E63" s="53"/>
      <c r="F63" s="40" t="n">
        <f aca="false">ROUND(E63*D63,2)</f>
        <v>0</v>
      </c>
      <c r="H63" s="27"/>
    </row>
    <row r="64" customFormat="false" ht="15.75" hidden="false" customHeight="true" outlineLevel="0" collapsed="false">
      <c r="A64" s="49"/>
      <c r="B64" s="67" t="s">
        <v>63</v>
      </c>
      <c r="C64" s="28" t="s">
        <v>30</v>
      </c>
      <c r="D64" s="52" t="n">
        <v>941</v>
      </c>
      <c r="E64" s="53"/>
      <c r="F64" s="40" t="n">
        <f aca="false">ROUND(E64*D64,2)</f>
        <v>0</v>
      </c>
      <c r="H64" s="27"/>
    </row>
    <row r="65" customFormat="false" ht="18" hidden="false" customHeight="true" outlineLevel="0" collapsed="false">
      <c r="A65" s="49"/>
      <c r="B65" s="57" t="s">
        <v>64</v>
      </c>
      <c r="C65" s="28" t="s">
        <v>30</v>
      </c>
      <c r="D65" s="52" t="n">
        <v>1063.5</v>
      </c>
      <c r="E65" s="53"/>
      <c r="F65" s="40" t="n">
        <f aca="false">ROUND(E65*D65,2)</f>
        <v>0</v>
      </c>
      <c r="H65" s="27"/>
    </row>
    <row r="66" customFormat="false" ht="16.5" hidden="false" customHeight="true" outlineLevel="0" collapsed="false">
      <c r="A66" s="49"/>
      <c r="B66" s="57" t="s">
        <v>65</v>
      </c>
      <c r="C66" s="28" t="s">
        <v>30</v>
      </c>
      <c r="D66" s="52" t="n">
        <v>54</v>
      </c>
      <c r="E66" s="53"/>
      <c r="F66" s="40" t="n">
        <f aca="false">ROUND(E66*D66,2)</f>
        <v>0</v>
      </c>
      <c r="H66" s="27"/>
    </row>
    <row r="67" customFormat="false" ht="15.75" hidden="false" customHeight="false" outlineLevel="0" collapsed="false">
      <c r="A67" s="49" t="n">
        <v>6</v>
      </c>
      <c r="B67" s="68" t="s">
        <v>66</v>
      </c>
      <c r="C67" s="28"/>
      <c r="D67" s="53"/>
      <c r="E67" s="53"/>
      <c r="F67" s="40"/>
      <c r="H67" s="27"/>
    </row>
    <row r="68" customFormat="false" ht="16.5" hidden="false" customHeight="true" outlineLevel="0" collapsed="false">
      <c r="A68" s="49"/>
      <c r="B68" s="57" t="s">
        <v>67</v>
      </c>
      <c r="C68" s="28" t="s">
        <v>30</v>
      </c>
      <c r="D68" s="52" t="n">
        <v>142</v>
      </c>
      <c r="E68" s="53"/>
      <c r="F68" s="40" t="n">
        <f aca="false">ROUND(E68*D68,2)</f>
        <v>0</v>
      </c>
      <c r="H68" s="27"/>
    </row>
    <row r="69" customFormat="false" ht="16.5" hidden="false" customHeight="false" outlineLevel="0" collapsed="false">
      <c r="A69" s="49"/>
      <c r="B69" s="54" t="s">
        <v>68</v>
      </c>
      <c r="C69" s="28" t="s">
        <v>30</v>
      </c>
      <c r="D69" s="52" t="n">
        <v>7.2</v>
      </c>
      <c r="E69" s="53"/>
      <c r="F69" s="40" t="n">
        <f aca="false">ROUND(E69*D69,2)</f>
        <v>0</v>
      </c>
      <c r="H69" s="27"/>
    </row>
    <row r="70" customFormat="false" ht="15.75" hidden="false" customHeight="false" outlineLevel="0" collapsed="false">
      <c r="A70" s="49" t="n">
        <v>7</v>
      </c>
      <c r="B70" s="68" t="s">
        <v>69</v>
      </c>
      <c r="C70" s="28"/>
      <c r="D70" s="53"/>
      <c r="E70" s="53"/>
      <c r="F70" s="40"/>
      <c r="H70" s="27"/>
    </row>
    <row r="71" customFormat="false" ht="14.25" hidden="false" customHeight="true" outlineLevel="0" collapsed="false">
      <c r="A71" s="49"/>
      <c r="B71" s="67" t="s">
        <v>70</v>
      </c>
      <c r="C71" s="51" t="s">
        <v>26</v>
      </c>
      <c r="D71" s="52" t="n">
        <v>2481</v>
      </c>
      <c r="E71" s="53"/>
      <c r="F71" s="40" t="n">
        <f aca="false">ROUND(E71*D71,2)</f>
        <v>0</v>
      </c>
      <c r="H71" s="27"/>
    </row>
    <row r="72" customFormat="false" ht="15.75" hidden="false" customHeight="false" outlineLevel="0" collapsed="false">
      <c r="A72" s="49"/>
      <c r="B72" s="67" t="s">
        <v>71</v>
      </c>
      <c r="C72" s="51" t="s">
        <v>26</v>
      </c>
      <c r="D72" s="53" t="n">
        <v>28</v>
      </c>
      <c r="E72" s="53"/>
      <c r="F72" s="40" t="n">
        <f aca="false">ROUND(E72*D72,2)</f>
        <v>0</v>
      </c>
      <c r="H72" s="27"/>
    </row>
    <row r="73" customFormat="false" ht="15.75" hidden="false" customHeight="false" outlineLevel="0" collapsed="false">
      <c r="A73" s="49"/>
      <c r="B73" s="69" t="s">
        <v>72</v>
      </c>
      <c r="C73" s="28" t="s">
        <v>28</v>
      </c>
      <c r="D73" s="53" t="n">
        <v>916</v>
      </c>
      <c r="E73" s="53"/>
      <c r="F73" s="40" t="n">
        <f aca="false">ROUND(E73*D73,2)</f>
        <v>0</v>
      </c>
      <c r="H73" s="27"/>
    </row>
    <row r="74" customFormat="false" ht="15.75" hidden="false" customHeight="false" outlineLevel="0" collapsed="false">
      <c r="A74" s="49"/>
      <c r="B74" s="69" t="s">
        <v>73</v>
      </c>
      <c r="C74" s="28" t="s">
        <v>28</v>
      </c>
      <c r="D74" s="52" t="n">
        <v>154</v>
      </c>
      <c r="E74" s="53"/>
      <c r="F74" s="40" t="n">
        <f aca="false">ROUND(E74*D74,2)</f>
        <v>0</v>
      </c>
      <c r="H74" s="27"/>
    </row>
    <row r="75" customFormat="false" ht="15.75" hidden="false" customHeight="false" outlineLevel="0" collapsed="false">
      <c r="A75" s="49"/>
      <c r="B75" s="69" t="s">
        <v>74</v>
      </c>
      <c r="C75" s="28" t="s">
        <v>28</v>
      </c>
      <c r="D75" s="52" t="n">
        <v>95</v>
      </c>
      <c r="E75" s="53"/>
      <c r="F75" s="40" t="n">
        <f aca="false">ROUND(E75*D75,2)</f>
        <v>0</v>
      </c>
      <c r="H75" s="27"/>
    </row>
    <row r="76" customFormat="false" ht="15.75" hidden="false" customHeight="false" outlineLevel="0" collapsed="false">
      <c r="A76" s="49"/>
      <c r="B76" s="69" t="s">
        <v>75</v>
      </c>
      <c r="C76" s="51" t="s">
        <v>20</v>
      </c>
      <c r="D76" s="52" t="n">
        <v>4</v>
      </c>
      <c r="E76" s="53"/>
      <c r="F76" s="40"/>
      <c r="H76" s="27"/>
    </row>
    <row r="77" customFormat="false" ht="15.75" hidden="false" customHeight="false" outlineLevel="0" collapsed="false">
      <c r="A77" s="49"/>
      <c r="B77" s="69" t="s">
        <v>76</v>
      </c>
      <c r="C77" s="51" t="s">
        <v>20</v>
      </c>
      <c r="D77" s="52" t="n">
        <v>12</v>
      </c>
      <c r="E77" s="53"/>
      <c r="F77" s="40"/>
      <c r="H77" s="27"/>
    </row>
    <row r="78" customFormat="false" ht="15.75" hidden="false" customHeight="false" outlineLevel="0" collapsed="false">
      <c r="A78" s="49"/>
      <c r="B78" s="69" t="s">
        <v>77</v>
      </c>
      <c r="C78" s="51" t="s">
        <v>20</v>
      </c>
      <c r="D78" s="52" t="n">
        <v>50</v>
      </c>
      <c r="E78" s="53"/>
      <c r="F78" s="40"/>
      <c r="H78" s="27"/>
    </row>
    <row r="79" customFormat="false" ht="15.75" hidden="false" customHeight="false" outlineLevel="0" collapsed="false">
      <c r="A79" s="49"/>
      <c r="B79" s="69" t="s">
        <v>78</v>
      </c>
      <c r="C79" s="51" t="s">
        <v>20</v>
      </c>
      <c r="D79" s="52" t="n">
        <v>14</v>
      </c>
      <c r="E79" s="53"/>
      <c r="F79" s="40"/>
      <c r="H79" s="27"/>
    </row>
    <row r="80" customFormat="false" ht="15.75" hidden="false" customHeight="false" outlineLevel="0" collapsed="false">
      <c r="A80" s="49"/>
      <c r="B80" s="69" t="s">
        <v>79</v>
      </c>
      <c r="C80" s="51" t="s">
        <v>20</v>
      </c>
      <c r="D80" s="52" t="n">
        <v>6</v>
      </c>
      <c r="E80" s="53"/>
      <c r="F80" s="40"/>
      <c r="H80" s="27"/>
    </row>
    <row r="81" customFormat="false" ht="15.75" hidden="false" customHeight="false" outlineLevel="0" collapsed="false">
      <c r="A81" s="49"/>
      <c r="B81" s="69" t="s">
        <v>80</v>
      </c>
      <c r="C81" s="51" t="s">
        <v>20</v>
      </c>
      <c r="D81" s="52" t="n">
        <v>9</v>
      </c>
      <c r="E81" s="53"/>
      <c r="F81" s="40"/>
      <c r="H81" s="27"/>
    </row>
    <row r="82" customFormat="false" ht="15.75" hidden="false" customHeight="false" outlineLevel="0" collapsed="false">
      <c r="A82" s="49"/>
      <c r="B82" s="69" t="s">
        <v>81</v>
      </c>
      <c r="C82" s="51" t="s">
        <v>20</v>
      </c>
      <c r="D82" s="52" t="n">
        <v>45</v>
      </c>
      <c r="E82" s="53"/>
      <c r="F82" s="40"/>
      <c r="H82" s="27"/>
    </row>
    <row r="83" customFormat="false" ht="15.75" hidden="false" customHeight="true" outlineLevel="0" collapsed="false">
      <c r="A83" s="49"/>
      <c r="B83" s="69" t="s">
        <v>82</v>
      </c>
      <c r="C83" s="51" t="s">
        <v>20</v>
      </c>
      <c r="D83" s="52" t="n">
        <v>132</v>
      </c>
      <c r="E83" s="53"/>
      <c r="F83" s="40"/>
      <c r="H83" s="27"/>
    </row>
    <row r="84" customFormat="false" ht="15.75" hidden="false" customHeight="false" outlineLevel="0" collapsed="false">
      <c r="A84" s="49"/>
      <c r="B84" s="69" t="s">
        <v>83</v>
      </c>
      <c r="C84" s="28" t="s">
        <v>28</v>
      </c>
      <c r="D84" s="52" t="n">
        <v>85</v>
      </c>
      <c r="E84" s="53"/>
      <c r="F84" s="40" t="n">
        <f aca="false">ROUND(E84*D84,2)</f>
        <v>0</v>
      </c>
      <c r="H84" s="27"/>
    </row>
    <row r="85" customFormat="false" ht="15.75" hidden="false" customHeight="false" outlineLevel="0" collapsed="false">
      <c r="A85" s="49"/>
      <c r="B85" s="69" t="s">
        <v>84</v>
      </c>
      <c r="C85" s="28" t="s">
        <v>28</v>
      </c>
      <c r="D85" s="52" t="n">
        <v>457</v>
      </c>
      <c r="E85" s="53"/>
      <c r="F85" s="40" t="n">
        <f aca="false">ROUND(E85*D85,2)</f>
        <v>0</v>
      </c>
      <c r="H85" s="27"/>
    </row>
    <row r="86" customFormat="false" ht="15.75" hidden="false" customHeight="false" outlineLevel="0" collapsed="false">
      <c r="A86" s="49"/>
      <c r="B86" s="69" t="s">
        <v>85</v>
      </c>
      <c r="C86" s="51" t="s">
        <v>26</v>
      </c>
      <c r="D86" s="52" t="n">
        <v>135</v>
      </c>
      <c r="E86" s="53"/>
      <c r="F86" s="40" t="n">
        <f aca="false">ROUND(E86*D86,2)</f>
        <v>0</v>
      </c>
      <c r="H86" s="27"/>
    </row>
    <row r="87" customFormat="false" ht="15.75" hidden="false" customHeight="false" outlineLevel="0" collapsed="false">
      <c r="A87" s="49"/>
      <c r="B87" s="69" t="s">
        <v>86</v>
      </c>
      <c r="C87" s="51" t="s">
        <v>26</v>
      </c>
      <c r="D87" s="52" t="n">
        <v>1109</v>
      </c>
      <c r="E87" s="52"/>
      <c r="F87" s="40" t="n">
        <f aca="false">ROUND(E87*D87,2)</f>
        <v>0</v>
      </c>
      <c r="H87" s="27"/>
    </row>
    <row r="88" customFormat="false" ht="15.75" hidden="false" customHeight="false" outlineLevel="0" collapsed="false">
      <c r="A88" s="49" t="n">
        <v>8</v>
      </c>
      <c r="B88" s="68" t="s">
        <v>87</v>
      </c>
      <c r="C88" s="51"/>
      <c r="D88" s="52"/>
      <c r="E88" s="53"/>
      <c r="F88" s="40"/>
      <c r="H88" s="27"/>
    </row>
    <row r="89" customFormat="false" ht="16.5" hidden="false" customHeight="false" outlineLevel="0" collapsed="false">
      <c r="A89" s="49"/>
      <c r="B89" s="67" t="s">
        <v>88</v>
      </c>
      <c r="C89" s="28" t="s">
        <v>30</v>
      </c>
      <c r="D89" s="52" t="n">
        <v>142</v>
      </c>
      <c r="E89" s="53"/>
      <c r="F89" s="40" t="n">
        <f aca="false">ROUND(E89*D89,2)</f>
        <v>0</v>
      </c>
      <c r="H89" s="27"/>
    </row>
    <row r="90" customFormat="false" ht="16.5" hidden="false" customHeight="false" outlineLevel="0" collapsed="false">
      <c r="A90" s="49"/>
      <c r="B90" s="67" t="s">
        <v>89</v>
      </c>
      <c r="C90" s="28" t="s">
        <v>30</v>
      </c>
      <c r="D90" s="52" t="n">
        <v>1.2</v>
      </c>
      <c r="E90" s="53"/>
      <c r="F90" s="40" t="n">
        <f aca="false">ROUND(E90*D90,2)</f>
        <v>0</v>
      </c>
      <c r="H90" s="27"/>
    </row>
    <row r="91" customFormat="false" ht="15.75" hidden="false" customHeight="false" outlineLevel="0" collapsed="false">
      <c r="A91" s="55" t="s">
        <v>90</v>
      </c>
      <c r="B91" s="56" t="s">
        <v>91</v>
      </c>
      <c r="C91" s="56"/>
      <c r="D91" s="56"/>
      <c r="E91" s="56"/>
      <c r="F91" s="56"/>
      <c r="H91" s="27"/>
    </row>
    <row r="92" customFormat="false" ht="15.75" hidden="false" customHeight="false" outlineLevel="0" collapsed="false">
      <c r="A92" s="55"/>
      <c r="B92" s="70" t="s">
        <v>69</v>
      </c>
      <c r="C92" s="71"/>
      <c r="D92" s="53"/>
      <c r="E92" s="28"/>
      <c r="F92" s="72"/>
      <c r="H92" s="27"/>
    </row>
    <row r="93" customFormat="false" ht="12.75" hidden="false" customHeight="true" outlineLevel="0" collapsed="false">
      <c r="A93" s="49" t="s">
        <v>92</v>
      </c>
      <c r="B93" s="69" t="s">
        <v>93</v>
      </c>
      <c r="C93" s="28"/>
      <c r="D93" s="53"/>
      <c r="E93" s="53"/>
      <c r="F93" s="40"/>
      <c r="H93" s="27"/>
    </row>
    <row r="94" customFormat="false" ht="27.75" hidden="false" customHeight="true" outlineLevel="0" collapsed="false">
      <c r="A94" s="49"/>
      <c r="B94" s="69" t="s">
        <v>94</v>
      </c>
      <c r="C94" s="28" t="s">
        <v>95</v>
      </c>
      <c r="D94" s="53" t="n">
        <v>292</v>
      </c>
      <c r="E94" s="53"/>
      <c r="F94" s="40" t="n">
        <f aca="false">ROUND(E94*D94,2)</f>
        <v>0</v>
      </c>
      <c r="H94" s="27"/>
    </row>
    <row r="95" customFormat="false" ht="15.75" hidden="false" customHeight="true" outlineLevel="0" collapsed="false">
      <c r="A95" s="49"/>
      <c r="B95" s="67" t="s">
        <v>96</v>
      </c>
      <c r="C95" s="28" t="s">
        <v>95</v>
      </c>
      <c r="D95" s="53" t="n">
        <v>301</v>
      </c>
      <c r="E95" s="53"/>
      <c r="F95" s="40" t="n">
        <f aca="false">ROUND(E95*D95,2)</f>
        <v>0</v>
      </c>
      <c r="H95" s="27"/>
    </row>
    <row r="96" customFormat="false" ht="25.5" hidden="false" customHeight="false" outlineLevel="0" collapsed="false">
      <c r="A96" s="49" t="n">
        <v>2</v>
      </c>
      <c r="B96" s="73" t="s">
        <v>97</v>
      </c>
      <c r="C96" s="28"/>
      <c r="D96" s="53"/>
      <c r="E96" s="53"/>
      <c r="F96" s="40"/>
      <c r="H96" s="27"/>
    </row>
    <row r="97" customFormat="false" ht="28.5" hidden="false" customHeight="true" outlineLevel="0" collapsed="false">
      <c r="A97" s="49"/>
      <c r="B97" s="69" t="s">
        <v>94</v>
      </c>
      <c r="C97" s="28" t="s">
        <v>95</v>
      </c>
      <c r="D97" s="53" t="n">
        <v>292</v>
      </c>
      <c r="E97" s="53"/>
      <c r="F97" s="40" t="n">
        <f aca="false">ROUND(E97*D97,2)</f>
        <v>0</v>
      </c>
      <c r="H97" s="27"/>
    </row>
    <row r="98" customFormat="false" ht="13.5" hidden="false" customHeight="true" outlineLevel="0" collapsed="false">
      <c r="A98" s="49"/>
      <c r="B98" s="67" t="s">
        <v>96</v>
      </c>
      <c r="C98" s="28" t="s">
        <v>95</v>
      </c>
      <c r="D98" s="53" t="n">
        <v>301</v>
      </c>
      <c r="E98" s="53"/>
      <c r="F98" s="40" t="n">
        <f aca="false">ROUND(E98*D98,2)</f>
        <v>0</v>
      </c>
      <c r="H98" s="27"/>
    </row>
    <row r="99" customFormat="false" ht="29.25" hidden="false" customHeight="true" outlineLevel="0" collapsed="false">
      <c r="A99" s="49" t="n">
        <v>3</v>
      </c>
      <c r="B99" s="68" t="s">
        <v>98</v>
      </c>
      <c r="C99" s="28"/>
      <c r="D99" s="53"/>
      <c r="E99" s="53"/>
      <c r="F99" s="40"/>
      <c r="H99" s="27"/>
    </row>
    <row r="100" customFormat="false" ht="15.75" hidden="false" customHeight="false" outlineLevel="0" collapsed="false">
      <c r="A100" s="49"/>
      <c r="B100" s="69" t="s">
        <v>99</v>
      </c>
      <c r="C100" s="28" t="s">
        <v>95</v>
      </c>
      <c r="D100" s="52" t="n">
        <v>949.5</v>
      </c>
      <c r="E100" s="53"/>
      <c r="F100" s="40" t="n">
        <f aca="false">ROUND(E100*D100,2)</f>
        <v>0</v>
      </c>
      <c r="H100" s="27"/>
    </row>
    <row r="101" customFormat="false" ht="15.75" hidden="false" customHeight="false" outlineLevel="0" collapsed="false">
      <c r="A101" s="49"/>
      <c r="B101" s="69" t="s">
        <v>100</v>
      </c>
      <c r="C101" s="28" t="s">
        <v>95</v>
      </c>
      <c r="D101" s="52" t="n">
        <v>602</v>
      </c>
      <c r="E101" s="53"/>
      <c r="F101" s="40" t="n">
        <f aca="false">ROUND(E101*D101,2)</f>
        <v>0</v>
      </c>
      <c r="H101" s="27"/>
    </row>
    <row r="102" customFormat="false" ht="15.75" hidden="false" customHeight="false" outlineLevel="0" collapsed="false">
      <c r="A102" s="49" t="n">
        <v>4</v>
      </c>
      <c r="B102" s="68" t="s">
        <v>101</v>
      </c>
      <c r="C102" s="28"/>
      <c r="D102" s="53"/>
      <c r="E102" s="53"/>
      <c r="F102" s="40"/>
      <c r="H102" s="27"/>
    </row>
    <row r="103" s="75" customFormat="true" ht="25.5" hidden="false" customHeight="false" outlineLevel="0" collapsed="false">
      <c r="A103" s="74"/>
      <c r="B103" s="69" t="s">
        <v>102</v>
      </c>
      <c r="C103" s="51" t="s">
        <v>103</v>
      </c>
      <c r="D103" s="52" t="n">
        <v>3651.6</v>
      </c>
      <c r="E103" s="52"/>
      <c r="F103" s="40" t="n">
        <f aca="false">ROUND(E103*D103,2)</f>
        <v>0</v>
      </c>
      <c r="H103" s="27"/>
    </row>
    <row r="104" s="75" customFormat="true" ht="25.5" hidden="false" customHeight="false" outlineLevel="0" collapsed="false">
      <c r="A104" s="74"/>
      <c r="B104" s="69" t="s">
        <v>104</v>
      </c>
      <c r="C104" s="51" t="s">
        <v>103</v>
      </c>
      <c r="D104" s="52" t="n">
        <v>3763.2</v>
      </c>
      <c r="E104" s="52"/>
      <c r="F104" s="40" t="n">
        <f aca="false">ROUND(E104*D104,2)</f>
        <v>0</v>
      </c>
      <c r="H104" s="27"/>
    </row>
    <row r="105" customFormat="false" ht="15.75" hidden="false" customHeight="false" outlineLevel="0" collapsed="false">
      <c r="A105" s="49" t="n">
        <v>5</v>
      </c>
      <c r="B105" s="64" t="s">
        <v>105</v>
      </c>
      <c r="C105" s="28"/>
      <c r="D105" s="53"/>
      <c r="E105" s="53"/>
      <c r="F105" s="40"/>
      <c r="H105" s="27"/>
    </row>
    <row r="106" customFormat="false" ht="25.5" hidden="false" customHeight="false" outlineLevel="0" collapsed="false">
      <c r="A106" s="49"/>
      <c r="B106" s="69" t="s">
        <v>106</v>
      </c>
      <c r="C106" s="51" t="s">
        <v>103</v>
      </c>
      <c r="D106" s="52" t="n">
        <v>913</v>
      </c>
      <c r="E106" s="53"/>
      <c r="F106" s="40" t="n">
        <f aca="false">ROUND(E106*D106,2)</f>
        <v>0</v>
      </c>
      <c r="H106" s="27"/>
    </row>
    <row r="107" customFormat="false" ht="25.5" hidden="false" customHeight="true" outlineLevel="0" collapsed="false">
      <c r="A107" s="49"/>
      <c r="B107" s="57" t="s">
        <v>107</v>
      </c>
      <c r="C107" s="51" t="s">
        <v>103</v>
      </c>
      <c r="D107" s="52" t="n">
        <v>913</v>
      </c>
      <c r="E107" s="53"/>
      <c r="F107" s="40" t="n">
        <f aca="false">ROUND(E107*D107,2)</f>
        <v>0</v>
      </c>
      <c r="H107" s="27"/>
    </row>
    <row r="108" customFormat="false" ht="26.25" hidden="false" customHeight="true" outlineLevel="0" collapsed="false">
      <c r="A108" s="49"/>
      <c r="B108" s="69" t="s">
        <v>108</v>
      </c>
      <c r="C108" s="51" t="s">
        <v>103</v>
      </c>
      <c r="D108" s="52" t="n">
        <v>941</v>
      </c>
      <c r="E108" s="53"/>
      <c r="F108" s="40" t="n">
        <f aca="false">ROUND(E108*D108,2)</f>
        <v>0</v>
      </c>
      <c r="H108" s="27"/>
    </row>
    <row r="109" customFormat="false" ht="27" hidden="false" customHeight="true" outlineLevel="0" collapsed="false">
      <c r="A109" s="49"/>
      <c r="B109" s="57" t="s">
        <v>109</v>
      </c>
      <c r="C109" s="51" t="s">
        <v>103</v>
      </c>
      <c r="D109" s="52" t="n">
        <v>941</v>
      </c>
      <c r="E109" s="53"/>
      <c r="F109" s="40" t="n">
        <f aca="false">ROUND(E109*D109,2)</f>
        <v>0</v>
      </c>
      <c r="H109" s="27"/>
    </row>
    <row r="110" customFormat="false" ht="27" hidden="false" customHeight="true" outlineLevel="0" collapsed="false">
      <c r="A110" s="49" t="n">
        <v>6</v>
      </c>
      <c r="B110" s="57" t="s">
        <v>110</v>
      </c>
      <c r="C110" s="51" t="s">
        <v>26</v>
      </c>
      <c r="D110" s="52" t="n">
        <v>5</v>
      </c>
      <c r="E110" s="53"/>
      <c r="F110" s="40" t="n">
        <f aca="false">ROUND(E110*D110,2)</f>
        <v>0</v>
      </c>
      <c r="H110" s="27"/>
    </row>
    <row r="111" customFormat="false" ht="15.75" hidden="false" customHeight="false" outlineLevel="0" collapsed="false">
      <c r="A111" s="55" t="s">
        <v>111</v>
      </c>
      <c r="B111" s="56" t="s">
        <v>112</v>
      </c>
      <c r="C111" s="56"/>
      <c r="D111" s="56"/>
      <c r="E111" s="56"/>
      <c r="F111" s="56"/>
      <c r="H111" s="27"/>
    </row>
    <row r="112" customFormat="false" ht="15.75" hidden="false" customHeight="false" outlineLevel="0" collapsed="false">
      <c r="A112" s="74" t="s">
        <v>92</v>
      </c>
      <c r="B112" s="69" t="s">
        <v>113</v>
      </c>
      <c r="C112" s="71"/>
      <c r="D112" s="53"/>
      <c r="E112" s="28"/>
      <c r="F112" s="72"/>
      <c r="H112" s="27"/>
    </row>
    <row r="113" customFormat="false" ht="17.25" hidden="false" customHeight="true" outlineLevel="0" collapsed="false">
      <c r="A113" s="49"/>
      <c r="B113" s="57" t="s">
        <v>114</v>
      </c>
      <c r="C113" s="28" t="s">
        <v>30</v>
      </c>
      <c r="D113" s="53" t="n">
        <v>53.5</v>
      </c>
      <c r="E113" s="53"/>
      <c r="F113" s="40" t="n">
        <f aca="false">ROUND(E113*D113,2)</f>
        <v>0</v>
      </c>
      <c r="H113" s="27"/>
    </row>
    <row r="114" customFormat="false" ht="16.5" hidden="false" customHeight="false" outlineLevel="0" collapsed="false">
      <c r="A114" s="49"/>
      <c r="B114" s="57" t="s">
        <v>115</v>
      </c>
      <c r="C114" s="28" t="s">
        <v>30</v>
      </c>
      <c r="D114" s="53" t="n">
        <v>5</v>
      </c>
      <c r="E114" s="53"/>
      <c r="F114" s="40" t="n">
        <f aca="false">ROUND(E114*D114,2)</f>
        <v>0</v>
      </c>
      <c r="H114" s="27"/>
    </row>
    <row r="115" customFormat="false" ht="16.5" hidden="false" customHeight="false" outlineLevel="0" collapsed="false">
      <c r="A115" s="49"/>
      <c r="B115" s="57" t="s">
        <v>116</v>
      </c>
      <c r="C115" s="28" t="s">
        <v>30</v>
      </c>
      <c r="D115" s="53" t="n">
        <v>20.5</v>
      </c>
      <c r="E115" s="53"/>
      <c r="F115" s="40" t="n">
        <f aca="false">ROUND(E115*D115,2)</f>
        <v>0</v>
      </c>
      <c r="H115" s="27"/>
    </row>
    <row r="116" customFormat="false" ht="15.75" hidden="false" customHeight="false" outlineLevel="0" collapsed="false">
      <c r="A116" s="49" t="n">
        <v>2</v>
      </c>
      <c r="B116" s="69" t="s">
        <v>117</v>
      </c>
      <c r="C116" s="28"/>
      <c r="D116" s="53"/>
      <c r="E116" s="53"/>
      <c r="F116" s="40"/>
      <c r="H116" s="27"/>
    </row>
    <row r="117" customFormat="false" ht="16.5" hidden="false" customHeight="false" outlineLevel="0" collapsed="false">
      <c r="A117" s="49"/>
      <c r="B117" s="57" t="s">
        <v>118</v>
      </c>
      <c r="C117" s="28" t="s">
        <v>30</v>
      </c>
      <c r="D117" s="53" t="n">
        <v>95</v>
      </c>
      <c r="E117" s="53"/>
      <c r="F117" s="40" t="n">
        <f aca="false">ROUND(E117*D117,2)</f>
        <v>0</v>
      </c>
      <c r="H117" s="27"/>
    </row>
    <row r="118" s="76" customFormat="true" ht="15.75" hidden="false" customHeight="false" outlineLevel="0" collapsed="false">
      <c r="A118" s="55" t="s">
        <v>119</v>
      </c>
      <c r="B118" s="56" t="s">
        <v>120</v>
      </c>
      <c r="C118" s="56"/>
      <c r="D118" s="56"/>
      <c r="E118" s="56"/>
      <c r="F118" s="56"/>
      <c r="H118" s="77"/>
    </row>
    <row r="119" s="76" customFormat="true" ht="15.75" hidden="false" customHeight="false" outlineLevel="0" collapsed="false">
      <c r="A119" s="74" t="n">
        <v>1</v>
      </c>
      <c r="B119" s="69" t="s">
        <v>121</v>
      </c>
      <c r="C119" s="51" t="s">
        <v>20</v>
      </c>
      <c r="D119" s="52" t="n">
        <v>95</v>
      </c>
      <c r="E119" s="53"/>
      <c r="F119" s="40" t="n">
        <f aca="false">ROUND(E119*D119,2)</f>
        <v>0</v>
      </c>
      <c r="H119" s="77"/>
    </row>
    <row r="120" s="76" customFormat="true" ht="15.75" hidden="false" customHeight="false" outlineLevel="0" collapsed="false">
      <c r="A120" s="74" t="n">
        <v>2</v>
      </c>
      <c r="B120" s="69" t="s">
        <v>122</v>
      </c>
      <c r="C120" s="51" t="s">
        <v>20</v>
      </c>
      <c r="D120" s="52" t="n">
        <v>190</v>
      </c>
      <c r="E120" s="53"/>
      <c r="F120" s="40" t="n">
        <f aca="false">ROUND(E120*D120,2)</f>
        <v>0</v>
      </c>
      <c r="H120" s="77"/>
    </row>
    <row r="121" s="76" customFormat="true" ht="15.75" hidden="false" customHeight="false" outlineLevel="0" collapsed="false">
      <c r="A121" s="74" t="n">
        <v>3</v>
      </c>
      <c r="B121" s="69" t="s">
        <v>123</v>
      </c>
      <c r="C121" s="51" t="s">
        <v>20</v>
      </c>
      <c r="D121" s="52" t="n">
        <v>40</v>
      </c>
      <c r="E121" s="53"/>
      <c r="F121" s="40" t="n">
        <f aca="false">ROUND(E121*D121,2)</f>
        <v>0</v>
      </c>
      <c r="H121" s="77"/>
    </row>
    <row r="122" s="76" customFormat="true" ht="15.75" hidden="false" customHeight="false" outlineLevel="0" collapsed="false">
      <c r="A122" s="74" t="n">
        <v>4</v>
      </c>
      <c r="B122" s="69" t="s">
        <v>124</v>
      </c>
      <c r="C122" s="51" t="s">
        <v>20</v>
      </c>
      <c r="D122" s="52" t="n">
        <v>54</v>
      </c>
      <c r="E122" s="53"/>
      <c r="F122" s="40" t="n">
        <f aca="false">ROUND(E122*D122,2)</f>
        <v>0</v>
      </c>
      <c r="H122" s="77"/>
    </row>
    <row r="123" s="76" customFormat="true" ht="25.5" hidden="false" customHeight="false" outlineLevel="0" collapsed="false">
      <c r="A123" s="74" t="n">
        <v>5</v>
      </c>
      <c r="B123" s="69" t="s">
        <v>125</v>
      </c>
      <c r="C123" s="51"/>
      <c r="D123" s="52"/>
      <c r="E123" s="53"/>
      <c r="F123" s="40"/>
      <c r="H123" s="77"/>
    </row>
    <row r="124" s="76" customFormat="true" ht="15.75" hidden="false" customHeight="false" outlineLevel="0" collapsed="false">
      <c r="A124" s="74"/>
      <c r="B124" s="69" t="s">
        <v>126</v>
      </c>
      <c r="C124" s="51" t="s">
        <v>26</v>
      </c>
      <c r="D124" s="52" t="n">
        <v>144</v>
      </c>
      <c r="E124" s="53"/>
      <c r="F124" s="40" t="n">
        <f aca="false">ROUND(E124*D124,2)</f>
        <v>0</v>
      </c>
      <c r="H124" s="77"/>
    </row>
    <row r="125" s="76" customFormat="true" ht="15.75" hidden="false" customHeight="false" outlineLevel="0" collapsed="false">
      <c r="A125" s="74"/>
      <c r="B125" s="69" t="s">
        <v>127</v>
      </c>
      <c r="C125" s="51" t="s">
        <v>26</v>
      </c>
      <c r="D125" s="52" t="n">
        <v>24</v>
      </c>
      <c r="E125" s="53"/>
      <c r="F125" s="40" t="n">
        <f aca="false">ROUND(E125*D125,2)</f>
        <v>0</v>
      </c>
      <c r="H125" s="77"/>
    </row>
    <row r="126" s="76" customFormat="true" ht="25.5" hidden="false" customHeight="false" outlineLevel="0" collapsed="false">
      <c r="A126" s="74"/>
      <c r="B126" s="69" t="s">
        <v>128</v>
      </c>
      <c r="C126" s="51" t="s">
        <v>26</v>
      </c>
      <c r="D126" s="52" t="n">
        <v>255.5</v>
      </c>
      <c r="E126" s="53"/>
      <c r="F126" s="40" t="n">
        <f aca="false">ROUND(E126*D126,2)</f>
        <v>0</v>
      </c>
      <c r="H126" s="77"/>
    </row>
    <row r="127" s="76" customFormat="true" ht="28.5" hidden="false" customHeight="true" outlineLevel="0" collapsed="false">
      <c r="A127" s="74" t="n">
        <v>6</v>
      </c>
      <c r="B127" s="69" t="s">
        <v>129</v>
      </c>
      <c r="C127" s="51" t="s">
        <v>26</v>
      </c>
      <c r="D127" s="52" t="n">
        <v>148</v>
      </c>
      <c r="E127" s="53"/>
      <c r="F127" s="40" t="n">
        <f aca="false">ROUND(E127*D127,2)</f>
        <v>0</v>
      </c>
      <c r="H127" s="77"/>
    </row>
    <row r="128" s="76" customFormat="true" ht="28.5" hidden="false" customHeight="true" outlineLevel="0" collapsed="false">
      <c r="A128" s="74" t="n">
        <v>7</v>
      </c>
      <c r="B128" s="69" t="s">
        <v>130</v>
      </c>
      <c r="C128" s="51" t="s">
        <v>26</v>
      </c>
      <c r="D128" s="52" t="n">
        <v>30</v>
      </c>
      <c r="E128" s="53"/>
      <c r="F128" s="40" t="n">
        <f aca="false">ROUND(E128*D128,2)</f>
        <v>0</v>
      </c>
      <c r="H128" s="77"/>
    </row>
    <row r="129" s="76" customFormat="true" ht="15.75" hidden="false" customHeight="false" outlineLevel="0" collapsed="false">
      <c r="A129" s="74" t="n">
        <v>8</v>
      </c>
      <c r="B129" s="69" t="s">
        <v>131</v>
      </c>
      <c r="C129" s="51" t="s">
        <v>20</v>
      </c>
      <c r="D129" s="52" t="n">
        <v>40</v>
      </c>
      <c r="E129" s="53"/>
      <c r="F129" s="40" t="n">
        <f aca="false">ROUND(E129*D129,2)</f>
        <v>0</v>
      </c>
      <c r="H129" s="77"/>
    </row>
    <row r="130" s="76" customFormat="true" ht="15.75" hidden="false" customHeight="false" outlineLevel="0" collapsed="false">
      <c r="A130" s="55" t="s">
        <v>132</v>
      </c>
      <c r="B130" s="56" t="s">
        <v>133</v>
      </c>
      <c r="C130" s="56"/>
      <c r="D130" s="56"/>
      <c r="E130" s="56"/>
      <c r="F130" s="56"/>
      <c r="H130" s="77"/>
    </row>
    <row r="131" s="76" customFormat="true" ht="15.75" hidden="false" customHeight="false" outlineLevel="0" collapsed="false">
      <c r="A131" s="74" t="n">
        <v>1</v>
      </c>
      <c r="B131" s="69" t="s">
        <v>134</v>
      </c>
      <c r="C131" s="51" t="s">
        <v>20</v>
      </c>
      <c r="D131" s="52" t="n">
        <v>24</v>
      </c>
      <c r="E131" s="52"/>
      <c r="F131" s="40" t="n">
        <f aca="false">ROUND(E131*D131,2)</f>
        <v>0</v>
      </c>
      <c r="H131" s="77"/>
    </row>
    <row r="132" s="76" customFormat="true" ht="15.75" hidden="false" customHeight="false" outlineLevel="0" collapsed="false">
      <c r="A132" s="74" t="n">
        <v>2</v>
      </c>
      <c r="B132" s="69" t="s">
        <v>135</v>
      </c>
      <c r="C132" s="51" t="s">
        <v>20</v>
      </c>
      <c r="D132" s="52" t="n">
        <v>3</v>
      </c>
      <c r="E132" s="53"/>
      <c r="F132" s="40" t="n">
        <f aca="false">ROUND(E132*D132,2)</f>
        <v>0</v>
      </c>
      <c r="H132" s="77"/>
    </row>
    <row r="133" s="76" customFormat="true" ht="15.75" hidden="false" customHeight="false" outlineLevel="0" collapsed="false">
      <c r="A133" s="74" t="n">
        <v>3</v>
      </c>
      <c r="B133" s="69" t="s">
        <v>136</v>
      </c>
      <c r="C133" s="51" t="s">
        <v>20</v>
      </c>
      <c r="D133" s="52" t="n">
        <v>1</v>
      </c>
      <c r="E133" s="53"/>
      <c r="F133" s="40" t="n">
        <f aca="false">ROUND(E133*D133,2)</f>
        <v>0</v>
      </c>
      <c r="H133" s="77"/>
    </row>
    <row r="134" s="76" customFormat="true" ht="15.75" hidden="false" customHeight="false" outlineLevel="0" collapsed="false">
      <c r="A134" s="74" t="n">
        <v>4</v>
      </c>
      <c r="B134" s="69" t="s">
        <v>137</v>
      </c>
      <c r="C134" s="51" t="s">
        <v>20</v>
      </c>
      <c r="D134" s="52" t="n">
        <v>8</v>
      </c>
      <c r="E134" s="53"/>
      <c r="F134" s="40" t="n">
        <f aca="false">ROUND(E134*D134,2)</f>
        <v>0</v>
      </c>
      <c r="H134" s="77"/>
    </row>
    <row r="135" s="76" customFormat="true" ht="15.75" hidden="false" customHeight="false" outlineLevel="0" collapsed="false">
      <c r="A135" s="74" t="n">
        <v>5</v>
      </c>
      <c r="B135" s="69" t="s">
        <v>138</v>
      </c>
      <c r="C135" s="51" t="s">
        <v>20</v>
      </c>
      <c r="D135" s="52" t="n">
        <v>9</v>
      </c>
      <c r="E135" s="53"/>
      <c r="F135" s="40" t="n">
        <f aca="false">ROUND(E135*D135,2)</f>
        <v>0</v>
      </c>
      <c r="H135" s="77"/>
    </row>
    <row r="136" s="76" customFormat="true" ht="15.75" hidden="false" customHeight="false" outlineLevel="0" collapsed="false">
      <c r="A136" s="55" t="s">
        <v>139</v>
      </c>
      <c r="B136" s="56" t="s">
        <v>140</v>
      </c>
      <c r="C136" s="56"/>
      <c r="D136" s="56"/>
      <c r="E136" s="56"/>
      <c r="F136" s="56"/>
      <c r="H136" s="77"/>
    </row>
    <row r="137" s="76" customFormat="true" ht="25.5" hidden="false" customHeight="false" outlineLevel="0" collapsed="false">
      <c r="A137" s="74" t="n">
        <v>1</v>
      </c>
      <c r="B137" s="69" t="s">
        <v>141</v>
      </c>
      <c r="C137" s="51" t="s">
        <v>20</v>
      </c>
      <c r="D137" s="52" t="n">
        <v>55</v>
      </c>
      <c r="E137" s="53"/>
      <c r="F137" s="40" t="n">
        <f aca="false">ROUND(E137*D137,2)</f>
        <v>0</v>
      </c>
      <c r="H137" s="77"/>
    </row>
    <row r="138" s="76" customFormat="true" ht="15.75" hidden="false" customHeight="false" outlineLevel="0" collapsed="false">
      <c r="A138" s="74" t="n">
        <v>2</v>
      </c>
      <c r="B138" s="69" t="s">
        <v>122</v>
      </c>
      <c r="C138" s="51" t="s">
        <v>20</v>
      </c>
      <c r="D138" s="52" t="n">
        <v>106</v>
      </c>
      <c r="E138" s="53"/>
      <c r="F138" s="40" t="n">
        <f aca="false">ROUND(E138*D138,2)</f>
        <v>0</v>
      </c>
      <c r="H138" s="77"/>
    </row>
    <row r="139" s="76" customFormat="true" ht="15.75" hidden="false" customHeight="false" outlineLevel="0" collapsed="false">
      <c r="A139" s="74" t="n">
        <v>3</v>
      </c>
      <c r="B139" s="69" t="s">
        <v>123</v>
      </c>
      <c r="C139" s="51" t="s">
        <v>20</v>
      </c>
      <c r="D139" s="52" t="n">
        <v>26</v>
      </c>
      <c r="E139" s="53"/>
      <c r="F139" s="40" t="n">
        <f aca="false">ROUND(E139*D139,2)</f>
        <v>0</v>
      </c>
      <c r="H139" s="77"/>
    </row>
    <row r="140" s="76" customFormat="true" ht="15.75" hidden="false" customHeight="false" outlineLevel="0" collapsed="false">
      <c r="A140" s="74" t="n">
        <v>4</v>
      </c>
      <c r="B140" s="69" t="s">
        <v>142</v>
      </c>
      <c r="C140" s="51" t="s">
        <v>20</v>
      </c>
      <c r="D140" s="52" t="n">
        <v>3</v>
      </c>
      <c r="E140" s="53"/>
      <c r="F140" s="40" t="n">
        <f aca="false">ROUND(E140*D140,2)</f>
        <v>0</v>
      </c>
      <c r="H140" s="77"/>
    </row>
    <row r="141" s="76" customFormat="true" ht="15.75" hidden="false" customHeight="false" outlineLevel="0" collapsed="false">
      <c r="A141" s="74" t="n">
        <v>5</v>
      </c>
      <c r="B141" s="69" t="s">
        <v>143</v>
      </c>
      <c r="C141" s="51" t="s">
        <v>20</v>
      </c>
      <c r="D141" s="52" t="n">
        <v>28</v>
      </c>
      <c r="E141" s="53"/>
      <c r="F141" s="40" t="n">
        <f aca="false">ROUND(E141*D141,2)</f>
        <v>0</v>
      </c>
      <c r="H141" s="77"/>
    </row>
    <row r="142" s="76" customFormat="true" ht="15.75" hidden="false" customHeight="false" outlineLevel="0" collapsed="false">
      <c r="A142" s="74" t="n">
        <v>6</v>
      </c>
      <c r="B142" s="69" t="s">
        <v>144</v>
      </c>
      <c r="C142" s="51" t="s">
        <v>20</v>
      </c>
      <c r="D142" s="52" t="n">
        <v>10</v>
      </c>
      <c r="E142" s="53"/>
      <c r="F142" s="40" t="n">
        <f aca="false">ROUND(E142*D142,2)</f>
        <v>0</v>
      </c>
      <c r="H142" s="77"/>
    </row>
    <row r="143" s="76" customFormat="true" ht="15.75" hidden="false" customHeight="false" outlineLevel="0" collapsed="false">
      <c r="A143" s="74" t="n">
        <v>7</v>
      </c>
      <c r="B143" s="69" t="s">
        <v>145</v>
      </c>
      <c r="C143" s="51" t="s">
        <v>20</v>
      </c>
      <c r="D143" s="52" t="n">
        <v>4</v>
      </c>
      <c r="E143" s="53"/>
      <c r="F143" s="40" t="n">
        <f aca="false">ROUND(E143*D143,2)</f>
        <v>0</v>
      </c>
      <c r="H143" s="77"/>
    </row>
    <row r="144" s="76" customFormat="true" ht="20.25" hidden="false" customHeight="true" outlineLevel="0" collapsed="false">
      <c r="A144" s="78" t="s">
        <v>146</v>
      </c>
      <c r="B144" s="79" t="s">
        <v>147</v>
      </c>
      <c r="C144" s="79"/>
      <c r="D144" s="79"/>
      <c r="E144" s="79"/>
      <c r="F144" s="79"/>
      <c r="H144" s="77"/>
    </row>
    <row r="145" s="76" customFormat="true" ht="15.75" hidden="false" customHeight="false" outlineLevel="0" collapsed="false">
      <c r="A145" s="80" t="s">
        <v>148</v>
      </c>
      <c r="B145" s="81" t="s">
        <v>149</v>
      </c>
      <c r="C145" s="82" t="s">
        <v>28</v>
      </c>
      <c r="D145" s="83" t="n">
        <v>305</v>
      </c>
      <c r="E145" s="83"/>
      <c r="F145" s="40" t="n">
        <f aca="false">ROUND(E145*D145,2)</f>
        <v>0</v>
      </c>
      <c r="H145" s="77"/>
    </row>
    <row r="146" s="76" customFormat="true" ht="15.75" hidden="false" customHeight="false" outlineLevel="0" collapsed="false">
      <c r="A146" s="80" t="s">
        <v>150</v>
      </c>
      <c r="B146" s="84" t="s">
        <v>151</v>
      </c>
      <c r="C146" s="82" t="s">
        <v>28</v>
      </c>
      <c r="D146" s="82" t="n">
        <v>710</v>
      </c>
      <c r="E146" s="83"/>
      <c r="F146" s="40" t="n">
        <f aca="false">ROUND(E146*D146,2)</f>
        <v>0</v>
      </c>
      <c r="H146" s="77"/>
    </row>
    <row r="147" s="76" customFormat="true" ht="15.75" hidden="false" customHeight="false" outlineLevel="0" collapsed="false">
      <c r="A147" s="80" t="s">
        <v>152</v>
      </c>
      <c r="B147" s="84" t="s">
        <v>153</v>
      </c>
      <c r="C147" s="82" t="s">
        <v>154</v>
      </c>
      <c r="D147" s="83" t="n">
        <v>400</v>
      </c>
      <c r="E147" s="83"/>
      <c r="F147" s="40" t="n">
        <f aca="false">ROUND(E147*D147,2)</f>
        <v>0</v>
      </c>
      <c r="H147" s="77"/>
    </row>
    <row r="148" s="76" customFormat="true" ht="25.5" hidden="false" customHeight="false" outlineLevel="0" collapsed="false">
      <c r="A148" s="80" t="s">
        <v>155</v>
      </c>
      <c r="B148" s="84" t="s">
        <v>156</v>
      </c>
      <c r="C148" s="82" t="s">
        <v>154</v>
      </c>
      <c r="D148" s="82" t="n">
        <v>147</v>
      </c>
      <c r="E148" s="83"/>
      <c r="F148" s="40" t="n">
        <f aca="false">ROUND(E148*D148,2)</f>
        <v>0</v>
      </c>
      <c r="H148" s="77"/>
    </row>
    <row r="149" s="76" customFormat="true" ht="15.75" hidden="false" customHeight="false" outlineLevel="0" collapsed="false">
      <c r="A149" s="80" t="s">
        <v>157</v>
      </c>
      <c r="B149" s="81" t="s">
        <v>158</v>
      </c>
      <c r="C149" s="82" t="s">
        <v>154</v>
      </c>
      <c r="D149" s="83" t="n">
        <v>220</v>
      </c>
      <c r="E149" s="83"/>
      <c r="F149" s="40" t="n">
        <f aca="false">ROUND(E149*D149,2)</f>
        <v>0</v>
      </c>
      <c r="H149" s="77"/>
    </row>
    <row r="150" s="76" customFormat="true" ht="15.75" hidden="false" customHeight="false" outlineLevel="0" collapsed="false">
      <c r="A150" s="80" t="s">
        <v>159</v>
      </c>
      <c r="B150" s="85" t="s">
        <v>160</v>
      </c>
      <c r="C150" s="82" t="s">
        <v>154</v>
      </c>
      <c r="D150" s="83" t="n">
        <v>400</v>
      </c>
      <c r="E150" s="83"/>
      <c r="F150" s="40" t="n">
        <f aca="false">ROUND(E150*D150,2)</f>
        <v>0</v>
      </c>
      <c r="H150" s="77"/>
    </row>
    <row r="151" s="76" customFormat="true" ht="15.75" hidden="false" customHeight="false" outlineLevel="0" collapsed="false">
      <c r="A151" s="80" t="s">
        <v>161</v>
      </c>
      <c r="B151" s="81" t="s">
        <v>162</v>
      </c>
      <c r="C151" s="82" t="s">
        <v>15</v>
      </c>
      <c r="D151" s="83" t="n">
        <v>23</v>
      </c>
      <c r="E151" s="83"/>
      <c r="F151" s="40" t="n">
        <f aca="false">ROUND(E151*D151,2)</f>
        <v>0</v>
      </c>
      <c r="H151" s="77"/>
    </row>
    <row r="152" s="76" customFormat="true" ht="15.75" hidden="false" customHeight="false" outlineLevel="0" collapsed="false">
      <c r="A152" s="80" t="s">
        <v>163</v>
      </c>
      <c r="B152" s="81" t="s">
        <v>164</v>
      </c>
      <c r="C152" s="82" t="s">
        <v>15</v>
      </c>
      <c r="D152" s="83" t="n">
        <v>3</v>
      </c>
      <c r="E152" s="83"/>
      <c r="F152" s="40" t="n">
        <f aca="false">ROUND(E152*D152,2)</f>
        <v>0</v>
      </c>
      <c r="H152" s="77"/>
    </row>
    <row r="153" s="76" customFormat="true" ht="15.75" hidden="false" customHeight="false" outlineLevel="0" collapsed="false">
      <c r="A153" s="80" t="s">
        <v>165</v>
      </c>
      <c r="B153" s="81" t="s">
        <v>166</v>
      </c>
      <c r="C153" s="82" t="s">
        <v>15</v>
      </c>
      <c r="D153" s="83" t="n">
        <v>6</v>
      </c>
      <c r="E153" s="83"/>
      <c r="F153" s="40" t="n">
        <f aca="false">ROUND(E153*D153,2)</f>
        <v>0</v>
      </c>
      <c r="H153" s="77"/>
    </row>
    <row r="154" s="76" customFormat="true" ht="15.75" hidden="false" customHeight="false" outlineLevel="0" collapsed="false">
      <c r="A154" s="80" t="s">
        <v>167</v>
      </c>
      <c r="B154" s="81" t="s">
        <v>168</v>
      </c>
      <c r="C154" s="82" t="s">
        <v>15</v>
      </c>
      <c r="D154" s="83" t="n">
        <v>5</v>
      </c>
      <c r="E154" s="83"/>
      <c r="F154" s="40" t="n">
        <f aca="false">ROUND(E154*D154,2)</f>
        <v>0</v>
      </c>
      <c r="H154" s="77"/>
    </row>
    <row r="155" s="76" customFormat="true" ht="31.5" hidden="false" customHeight="true" outlineLevel="0" collapsed="false">
      <c r="A155" s="86" t="s">
        <v>169</v>
      </c>
      <c r="B155" s="86"/>
      <c r="C155" s="86"/>
      <c r="D155" s="86"/>
      <c r="E155" s="44" t="n">
        <f aca="false">SUM(F137:F143,F131:F135,F119:F129,F112:F117,F92:F110,F56:F90,F45:F54,F26:F43,F145:F154)</f>
        <v>0</v>
      </c>
      <c r="F155" s="44"/>
      <c r="H155" s="87"/>
    </row>
    <row r="156" s="76" customFormat="true" ht="27.75" hidden="false" customHeight="true" outlineLevel="0" collapsed="false">
      <c r="A156" s="88"/>
      <c r="B156" s="89" t="s">
        <v>170</v>
      </c>
      <c r="C156" s="90"/>
      <c r="D156" s="91"/>
      <c r="E156" s="92"/>
      <c r="F156" s="92"/>
      <c r="H156" s="77"/>
    </row>
    <row r="157" s="76" customFormat="true" ht="16.5" hidden="false" customHeight="true" outlineLevel="0" collapsed="false">
      <c r="A157" s="93" t="s">
        <v>171</v>
      </c>
      <c r="B157" s="94" t="s">
        <v>172</v>
      </c>
      <c r="C157" s="95"/>
      <c r="D157" s="96"/>
      <c r="E157" s="97"/>
      <c r="F157" s="97"/>
      <c r="H157" s="77"/>
    </row>
    <row r="158" s="76" customFormat="true" ht="15.75" hidden="false" customHeight="false" outlineLevel="0" collapsed="false">
      <c r="A158" s="98" t="n">
        <v>1</v>
      </c>
      <c r="B158" s="99" t="s">
        <v>173</v>
      </c>
      <c r="C158" s="100" t="s">
        <v>174</v>
      </c>
      <c r="D158" s="101" t="n">
        <v>50</v>
      </c>
      <c r="E158" s="102"/>
      <c r="F158" s="40" t="n">
        <f aca="false">ROUND(E158*D158,2)</f>
        <v>0</v>
      </c>
      <c r="H158" s="77"/>
    </row>
    <row r="159" s="76" customFormat="true" ht="15.75" hidden="false" customHeight="false" outlineLevel="0" collapsed="false">
      <c r="A159" s="98" t="n">
        <v>2</v>
      </c>
      <c r="B159" s="103" t="s">
        <v>175</v>
      </c>
      <c r="C159" s="100" t="s">
        <v>154</v>
      </c>
      <c r="D159" s="101" t="n">
        <v>120</v>
      </c>
      <c r="E159" s="102"/>
      <c r="F159" s="40" t="n">
        <f aca="false">ROUND(E159*D159,2)</f>
        <v>0</v>
      </c>
      <c r="H159" s="77"/>
    </row>
    <row r="160" s="76" customFormat="true" ht="38.25" hidden="false" customHeight="false" outlineLevel="0" collapsed="false">
      <c r="A160" s="98" t="n">
        <v>3</v>
      </c>
      <c r="B160" s="103" t="s">
        <v>176</v>
      </c>
      <c r="C160" s="104" t="s">
        <v>177</v>
      </c>
      <c r="D160" s="101" t="n">
        <v>6</v>
      </c>
      <c r="E160" s="102"/>
      <c r="F160" s="40" t="n">
        <f aca="false">ROUND(E160*D160,2)</f>
        <v>0</v>
      </c>
      <c r="H160" s="77"/>
    </row>
    <row r="161" s="76" customFormat="true" ht="102" hidden="false" customHeight="false" outlineLevel="0" collapsed="false">
      <c r="A161" s="98" t="n">
        <v>4</v>
      </c>
      <c r="B161" s="99" t="s">
        <v>178</v>
      </c>
      <c r="C161" s="104" t="s">
        <v>177</v>
      </c>
      <c r="D161" s="101" t="n">
        <v>6</v>
      </c>
      <c r="E161" s="102"/>
      <c r="F161" s="40" t="n">
        <f aca="false">ROUND(E161*D161,2)</f>
        <v>0</v>
      </c>
      <c r="H161" s="77"/>
    </row>
    <row r="162" s="76" customFormat="true" ht="38.25" hidden="false" customHeight="false" outlineLevel="0" collapsed="false">
      <c r="A162" s="98" t="n">
        <v>5</v>
      </c>
      <c r="B162" s="99" t="s">
        <v>179</v>
      </c>
      <c r="C162" s="100" t="s">
        <v>28</v>
      </c>
      <c r="D162" s="101" t="n">
        <v>390</v>
      </c>
      <c r="E162" s="102"/>
      <c r="F162" s="40" t="n">
        <f aca="false">ROUND(E162*D162,2)</f>
        <v>0</v>
      </c>
      <c r="H162" s="77"/>
    </row>
    <row r="163" s="76" customFormat="true" ht="15.75" hidden="false" customHeight="false" outlineLevel="0" collapsed="false">
      <c r="A163" s="98" t="n">
        <v>6</v>
      </c>
      <c r="B163" s="103" t="s">
        <v>180</v>
      </c>
      <c r="C163" s="100" t="s">
        <v>15</v>
      </c>
      <c r="D163" s="101" t="n">
        <v>10</v>
      </c>
      <c r="E163" s="102"/>
      <c r="F163" s="40" t="n">
        <f aca="false">ROUND(E163*D163,2)</f>
        <v>0</v>
      </c>
      <c r="H163" s="77"/>
    </row>
    <row r="164" s="76" customFormat="true" ht="15.75" hidden="false" customHeight="false" outlineLevel="0" collapsed="false">
      <c r="A164" s="98" t="n">
        <v>7</v>
      </c>
      <c r="B164" s="103" t="s">
        <v>181</v>
      </c>
      <c r="C164" s="100" t="s">
        <v>95</v>
      </c>
      <c r="D164" s="101" t="n">
        <v>13</v>
      </c>
      <c r="E164" s="102"/>
      <c r="F164" s="40" t="n">
        <f aca="false">ROUND(E164*D164,2)</f>
        <v>0</v>
      </c>
      <c r="H164" s="77"/>
    </row>
    <row r="165" s="76" customFormat="true" ht="15.75" hidden="false" customHeight="false" outlineLevel="0" collapsed="false">
      <c r="A165" s="98" t="n">
        <v>8</v>
      </c>
      <c r="B165" s="103" t="s">
        <v>182</v>
      </c>
      <c r="C165" s="100" t="s">
        <v>183</v>
      </c>
      <c r="D165" s="101" t="n">
        <v>450</v>
      </c>
      <c r="E165" s="102"/>
      <c r="F165" s="40" t="n">
        <f aca="false">ROUND(E165*D165,2)</f>
        <v>0</v>
      </c>
      <c r="H165" s="77"/>
    </row>
    <row r="166" s="76" customFormat="true" ht="15.75" hidden="false" customHeight="false" outlineLevel="0" collapsed="false">
      <c r="A166" s="98" t="n">
        <v>9</v>
      </c>
      <c r="B166" s="103" t="s">
        <v>184</v>
      </c>
      <c r="C166" s="100" t="s">
        <v>154</v>
      </c>
      <c r="D166" s="101" t="n">
        <v>15</v>
      </c>
      <c r="E166" s="102"/>
      <c r="F166" s="40" t="n">
        <f aca="false">ROUND(E166*D166,2)</f>
        <v>0</v>
      </c>
      <c r="H166" s="77"/>
    </row>
    <row r="167" s="76" customFormat="true" ht="15.75" hidden="false" customHeight="false" outlineLevel="0" collapsed="false">
      <c r="A167" s="98" t="n">
        <v>10</v>
      </c>
      <c r="B167" s="103" t="s">
        <v>185</v>
      </c>
      <c r="C167" s="100" t="s">
        <v>177</v>
      </c>
      <c r="D167" s="101" t="n">
        <v>1</v>
      </c>
      <c r="E167" s="102"/>
      <c r="F167" s="40" t="n">
        <f aca="false">ROUND(E167*D167,2)</f>
        <v>0</v>
      </c>
      <c r="H167" s="77"/>
    </row>
    <row r="168" s="76" customFormat="true" ht="15.75" hidden="false" customHeight="false" outlineLevel="0" collapsed="false">
      <c r="A168" s="98" t="n">
        <v>11</v>
      </c>
      <c r="B168" s="103" t="s">
        <v>186</v>
      </c>
      <c r="C168" s="100" t="s">
        <v>28</v>
      </c>
      <c r="D168" s="101" t="n">
        <v>130</v>
      </c>
      <c r="E168" s="102"/>
      <c r="F168" s="40" t="n">
        <f aca="false">ROUND(E168*D168,2)</f>
        <v>0</v>
      </c>
      <c r="H168" s="77"/>
    </row>
    <row r="169" s="76" customFormat="true" ht="15.75" hidden="false" customHeight="false" outlineLevel="0" collapsed="false">
      <c r="A169" s="98" t="n">
        <v>12</v>
      </c>
      <c r="B169" s="103" t="s">
        <v>187</v>
      </c>
      <c r="C169" s="100" t="s">
        <v>188</v>
      </c>
      <c r="D169" s="101" t="n">
        <v>0.13</v>
      </c>
      <c r="E169" s="102"/>
      <c r="F169" s="40" t="n">
        <f aca="false">ROUND(E169*D169,2)</f>
        <v>0</v>
      </c>
      <c r="H169" s="77"/>
    </row>
    <row r="170" s="76" customFormat="true" ht="15.75" hidden="false" customHeight="false" outlineLevel="0" collapsed="false">
      <c r="A170" s="93" t="s">
        <v>189</v>
      </c>
      <c r="B170" s="94" t="s">
        <v>190</v>
      </c>
      <c r="C170" s="100"/>
      <c r="D170" s="101"/>
      <c r="E170" s="102"/>
      <c r="F170" s="105"/>
      <c r="H170" s="77"/>
    </row>
    <row r="171" s="76" customFormat="true" ht="15.75" hidden="false" customHeight="false" outlineLevel="0" collapsed="false">
      <c r="A171" s="98" t="n">
        <v>1</v>
      </c>
      <c r="B171" s="99" t="s">
        <v>191</v>
      </c>
      <c r="C171" s="100" t="s">
        <v>15</v>
      </c>
      <c r="D171" s="101" t="n">
        <v>2</v>
      </c>
      <c r="E171" s="102"/>
      <c r="F171" s="40" t="n">
        <f aca="false">ROUND(E171*D171,2)</f>
        <v>0</v>
      </c>
      <c r="H171" s="77"/>
    </row>
    <row r="172" s="76" customFormat="true" ht="15.75" hidden="false" customHeight="false" outlineLevel="0" collapsed="false">
      <c r="A172" s="98" t="n">
        <v>2</v>
      </c>
      <c r="B172" s="99" t="s">
        <v>192</v>
      </c>
      <c r="C172" s="100" t="s">
        <v>193</v>
      </c>
      <c r="D172" s="101" t="n">
        <v>420</v>
      </c>
      <c r="E172" s="102"/>
      <c r="F172" s="40" t="n">
        <f aca="false">ROUND(E172*D172,2)</f>
        <v>0</v>
      </c>
      <c r="H172" s="77"/>
    </row>
    <row r="173" s="76" customFormat="true" ht="15.75" hidden="false" customHeight="false" outlineLevel="0" collapsed="false">
      <c r="A173" s="98" t="n">
        <v>3</v>
      </c>
      <c r="B173" s="103" t="s">
        <v>194</v>
      </c>
      <c r="C173" s="100" t="s">
        <v>15</v>
      </c>
      <c r="D173" s="101" t="n">
        <v>1</v>
      </c>
      <c r="E173" s="102"/>
      <c r="F173" s="40" t="n">
        <f aca="false">ROUND(E173*D173,2)</f>
        <v>0</v>
      </c>
      <c r="H173" s="77"/>
    </row>
    <row r="174" s="76" customFormat="true" ht="15.75" hidden="false" customHeight="true" outlineLevel="0" collapsed="false">
      <c r="A174" s="106" t="s">
        <v>195</v>
      </c>
      <c r="B174" s="107" t="s">
        <v>196</v>
      </c>
      <c r="C174" s="107"/>
      <c r="D174" s="107"/>
      <c r="E174" s="107"/>
      <c r="F174" s="107"/>
      <c r="H174" s="77"/>
    </row>
    <row r="175" s="76" customFormat="true" ht="15.75" hidden="false" customHeight="false" outlineLevel="0" collapsed="false">
      <c r="A175" s="98" t="n">
        <v>1</v>
      </c>
      <c r="B175" s="108" t="s">
        <v>197</v>
      </c>
      <c r="C175" s="100" t="s">
        <v>15</v>
      </c>
      <c r="D175" s="109" t="n">
        <v>1</v>
      </c>
      <c r="E175" s="102"/>
      <c r="F175" s="40" t="n">
        <f aca="false">ROUND(E175*D175,2)</f>
        <v>0</v>
      </c>
      <c r="H175" s="77"/>
    </row>
    <row r="176" s="76" customFormat="true" ht="25.5" hidden="false" customHeight="false" outlineLevel="0" collapsed="false">
      <c r="A176" s="98" t="n">
        <v>2</v>
      </c>
      <c r="B176" s="103" t="s">
        <v>198</v>
      </c>
      <c r="C176" s="100" t="s">
        <v>174</v>
      </c>
      <c r="D176" s="109" t="n">
        <v>55</v>
      </c>
      <c r="E176" s="102"/>
      <c r="F176" s="40" t="n">
        <f aca="false">ROUND(E176*D176,2)</f>
        <v>0</v>
      </c>
      <c r="H176" s="77"/>
    </row>
    <row r="177" s="76" customFormat="true" ht="15.75" hidden="false" customHeight="false" outlineLevel="0" collapsed="false">
      <c r="A177" s="98" t="n">
        <v>3</v>
      </c>
      <c r="B177" s="103" t="s">
        <v>199</v>
      </c>
      <c r="C177" s="100" t="s">
        <v>28</v>
      </c>
      <c r="D177" s="109" t="n">
        <v>26.4</v>
      </c>
      <c r="E177" s="102"/>
      <c r="F177" s="40" t="n">
        <f aca="false">ROUND(E177*D177,2)</f>
        <v>0</v>
      </c>
      <c r="H177" s="77"/>
    </row>
    <row r="178" s="76" customFormat="true" ht="38.25" hidden="false" customHeight="false" outlineLevel="0" collapsed="false">
      <c r="A178" s="98" t="n">
        <v>4</v>
      </c>
      <c r="B178" s="99" t="s">
        <v>200</v>
      </c>
      <c r="C178" s="100" t="s">
        <v>28</v>
      </c>
      <c r="D178" s="109" t="n">
        <v>55</v>
      </c>
      <c r="E178" s="102"/>
      <c r="F178" s="40" t="n">
        <f aca="false">ROUND(E178*D178,2)</f>
        <v>0</v>
      </c>
      <c r="H178" s="77"/>
    </row>
    <row r="179" s="76" customFormat="true" ht="15.75" hidden="false" customHeight="false" outlineLevel="0" collapsed="false">
      <c r="A179" s="98" t="n">
        <v>5</v>
      </c>
      <c r="B179" s="99" t="s">
        <v>201</v>
      </c>
      <c r="C179" s="100" t="s">
        <v>28</v>
      </c>
      <c r="D179" s="109" t="n">
        <v>100</v>
      </c>
      <c r="E179" s="102"/>
      <c r="F179" s="40" t="n">
        <f aca="false">ROUND(E179*D179,2)</f>
        <v>0</v>
      </c>
      <c r="H179" s="77"/>
    </row>
    <row r="180" s="76" customFormat="true" ht="15.75" hidden="false" customHeight="false" outlineLevel="0" collapsed="false">
      <c r="A180" s="98" t="n">
        <v>6</v>
      </c>
      <c r="B180" s="103" t="s">
        <v>186</v>
      </c>
      <c r="C180" s="100" t="s">
        <v>28</v>
      </c>
      <c r="D180" s="109" t="n">
        <v>100</v>
      </c>
      <c r="E180" s="102"/>
      <c r="F180" s="40" t="n">
        <f aca="false">ROUND(E180*D180,2)</f>
        <v>0</v>
      </c>
      <c r="H180" s="77"/>
    </row>
    <row r="181" s="76" customFormat="true" ht="25.5" hidden="false" customHeight="false" outlineLevel="0" collapsed="false">
      <c r="A181" s="104" t="n">
        <v>7</v>
      </c>
      <c r="B181" s="99" t="s">
        <v>202</v>
      </c>
      <c r="C181" s="100" t="s">
        <v>177</v>
      </c>
      <c r="D181" s="109" t="n">
        <v>1</v>
      </c>
      <c r="E181" s="102"/>
      <c r="F181" s="40" t="n">
        <f aca="false">ROUND(E181*D181,2)</f>
        <v>0</v>
      </c>
      <c r="H181" s="77"/>
    </row>
    <row r="182" s="76" customFormat="true" ht="15.75" hidden="false" customHeight="false" outlineLevel="0" collapsed="false">
      <c r="A182" s="98" t="n">
        <v>8</v>
      </c>
      <c r="B182" s="103" t="s">
        <v>203</v>
      </c>
      <c r="C182" s="100" t="s">
        <v>15</v>
      </c>
      <c r="D182" s="109" t="n">
        <v>10</v>
      </c>
      <c r="E182" s="102"/>
      <c r="F182" s="40" t="n">
        <f aca="false">ROUND(E182*D182,2)</f>
        <v>0</v>
      </c>
      <c r="H182" s="77"/>
    </row>
    <row r="183" s="76" customFormat="true" ht="25.5" hidden="false" customHeight="false" outlineLevel="0" collapsed="false">
      <c r="A183" s="98" t="n">
        <v>9</v>
      </c>
      <c r="B183" s="103" t="s">
        <v>204</v>
      </c>
      <c r="C183" s="100" t="s">
        <v>177</v>
      </c>
      <c r="D183" s="109" t="n">
        <v>1</v>
      </c>
      <c r="E183" s="102"/>
      <c r="F183" s="40" t="n">
        <f aca="false">ROUND(E183*D183,2)</f>
        <v>0</v>
      </c>
      <c r="H183" s="77"/>
    </row>
    <row r="184" s="76" customFormat="true" ht="15.75" hidden="false" customHeight="false" outlineLevel="0" collapsed="false">
      <c r="A184" s="98" t="n">
        <v>10</v>
      </c>
      <c r="B184" s="103" t="s">
        <v>205</v>
      </c>
      <c r="C184" s="100" t="s">
        <v>177</v>
      </c>
      <c r="D184" s="109" t="n">
        <v>1</v>
      </c>
      <c r="E184" s="102"/>
      <c r="F184" s="40" t="n">
        <f aca="false">ROUND(E184*D184,2)</f>
        <v>0</v>
      </c>
      <c r="H184" s="77"/>
    </row>
    <row r="185" s="76" customFormat="true" ht="17.25" hidden="false" customHeight="true" outlineLevel="0" collapsed="false">
      <c r="A185" s="106" t="s">
        <v>206</v>
      </c>
      <c r="B185" s="110" t="s">
        <v>207</v>
      </c>
      <c r="C185" s="110"/>
      <c r="D185" s="110"/>
      <c r="E185" s="110"/>
      <c r="F185" s="110"/>
      <c r="H185" s="77"/>
    </row>
    <row r="186" s="76" customFormat="true" ht="15.75" hidden="false" customHeight="false" outlineLevel="0" collapsed="false">
      <c r="A186" s="98" t="n">
        <v>11</v>
      </c>
      <c r="B186" s="103" t="s">
        <v>208</v>
      </c>
      <c r="C186" s="100" t="s">
        <v>28</v>
      </c>
      <c r="D186" s="109" t="n">
        <v>250</v>
      </c>
      <c r="E186" s="102"/>
      <c r="F186" s="40" t="n">
        <f aca="false">ROUND(E186*D186,2)</f>
        <v>0</v>
      </c>
      <c r="H186" s="77"/>
    </row>
    <row r="187" s="76" customFormat="true" ht="15.75" hidden="false" customHeight="false" outlineLevel="0" collapsed="false">
      <c r="A187" s="98" t="n">
        <v>12</v>
      </c>
      <c r="B187" s="103" t="s">
        <v>209</v>
      </c>
      <c r="C187" s="100" t="s">
        <v>28</v>
      </c>
      <c r="D187" s="109" t="n">
        <v>55</v>
      </c>
      <c r="E187" s="102"/>
      <c r="F187" s="40" t="n">
        <f aca="false">ROUND(E187*D187,2)</f>
        <v>0</v>
      </c>
      <c r="H187" s="77"/>
    </row>
    <row r="188" s="76" customFormat="true" ht="25.5" hidden="false" customHeight="false" outlineLevel="0" collapsed="false">
      <c r="A188" s="98" t="n">
        <v>13</v>
      </c>
      <c r="B188" s="103" t="s">
        <v>210</v>
      </c>
      <c r="C188" s="100" t="s">
        <v>15</v>
      </c>
      <c r="D188" s="109" t="n">
        <v>1</v>
      </c>
      <c r="E188" s="102"/>
      <c r="F188" s="40" t="n">
        <f aca="false">ROUND(E188*D188,2)</f>
        <v>0</v>
      </c>
      <c r="H188" s="77"/>
    </row>
    <row r="189" s="76" customFormat="true" ht="15.75" hidden="false" customHeight="false" outlineLevel="0" collapsed="false">
      <c r="A189" s="98" t="n">
        <v>14</v>
      </c>
      <c r="B189" s="103" t="s">
        <v>211</v>
      </c>
      <c r="C189" s="100" t="s">
        <v>177</v>
      </c>
      <c r="D189" s="109" t="n">
        <v>1</v>
      </c>
      <c r="E189" s="102"/>
      <c r="F189" s="40" t="n">
        <f aca="false">ROUND(E189*D189,2)</f>
        <v>0</v>
      </c>
      <c r="H189" s="77"/>
    </row>
    <row r="190" s="76" customFormat="true" ht="15.75" hidden="false" customHeight="false" outlineLevel="0" collapsed="false">
      <c r="A190" s="98" t="n">
        <v>15</v>
      </c>
      <c r="B190" s="103" t="s">
        <v>212</v>
      </c>
      <c r="C190" s="100" t="s">
        <v>15</v>
      </c>
      <c r="D190" s="109" t="n">
        <v>10</v>
      </c>
      <c r="E190" s="102"/>
      <c r="F190" s="40" t="n">
        <f aca="false">ROUND(E190*D190,2)</f>
        <v>0</v>
      </c>
      <c r="H190" s="77"/>
    </row>
    <row r="191" s="76" customFormat="true" ht="25.5" hidden="false" customHeight="false" outlineLevel="0" collapsed="false">
      <c r="A191" s="98" t="n">
        <v>16</v>
      </c>
      <c r="B191" s="103" t="s">
        <v>204</v>
      </c>
      <c r="C191" s="100" t="s">
        <v>177</v>
      </c>
      <c r="D191" s="109" t="n">
        <v>1</v>
      </c>
      <c r="E191" s="102"/>
      <c r="F191" s="40" t="n">
        <f aca="false">ROUND(E191*D191,2)</f>
        <v>0</v>
      </c>
      <c r="H191" s="77"/>
    </row>
    <row r="192" s="76" customFormat="true" ht="15.75" hidden="false" customHeight="false" outlineLevel="0" collapsed="false">
      <c r="A192" s="98" t="n">
        <v>17</v>
      </c>
      <c r="B192" s="103" t="s">
        <v>205</v>
      </c>
      <c r="C192" s="100" t="s">
        <v>177</v>
      </c>
      <c r="D192" s="109" t="n">
        <v>1</v>
      </c>
      <c r="E192" s="102"/>
      <c r="F192" s="40" t="n">
        <f aca="false">ROUND(E192*D192,2)</f>
        <v>0</v>
      </c>
      <c r="H192" s="77"/>
    </row>
    <row r="193" s="76" customFormat="true" ht="15.75" hidden="false" customHeight="false" outlineLevel="0" collapsed="false">
      <c r="A193" s="98"/>
      <c r="B193" s="103"/>
      <c r="C193" s="100"/>
      <c r="D193" s="104"/>
      <c r="E193" s="111"/>
      <c r="F193" s="111"/>
      <c r="H193" s="77"/>
    </row>
    <row r="194" s="76" customFormat="true" ht="15.75" hidden="false" customHeight="true" outlineLevel="0" collapsed="false">
      <c r="A194" s="106" t="s">
        <v>213</v>
      </c>
      <c r="B194" s="107" t="s">
        <v>214</v>
      </c>
      <c r="C194" s="107"/>
      <c r="D194" s="107"/>
      <c r="E194" s="107"/>
      <c r="F194" s="107"/>
      <c r="H194" s="77"/>
    </row>
    <row r="195" s="76" customFormat="true" ht="38.25" hidden="false" customHeight="false" outlineLevel="0" collapsed="false">
      <c r="A195" s="98" t="n">
        <v>1</v>
      </c>
      <c r="B195" s="99" t="s">
        <v>200</v>
      </c>
      <c r="C195" s="100" t="s">
        <v>28</v>
      </c>
      <c r="D195" s="109" t="n">
        <v>70</v>
      </c>
      <c r="E195" s="102"/>
      <c r="F195" s="40" t="n">
        <f aca="false">ROUND(E195*D195,2)</f>
        <v>0</v>
      </c>
      <c r="H195" s="77"/>
    </row>
    <row r="196" s="76" customFormat="true" ht="15.75" hidden="false" customHeight="false" outlineLevel="0" collapsed="false">
      <c r="A196" s="98" t="n">
        <v>2</v>
      </c>
      <c r="B196" s="99" t="s">
        <v>215</v>
      </c>
      <c r="C196" s="100" t="s">
        <v>28</v>
      </c>
      <c r="D196" s="109" t="n">
        <v>2</v>
      </c>
      <c r="E196" s="102"/>
      <c r="F196" s="40" t="n">
        <f aca="false">ROUND(E196*D196,2)</f>
        <v>0</v>
      </c>
      <c r="H196" s="77"/>
    </row>
    <row r="197" s="76" customFormat="true" ht="15.75" hidden="false" customHeight="false" outlineLevel="0" collapsed="false">
      <c r="A197" s="98" t="n">
        <v>3</v>
      </c>
      <c r="B197" s="99" t="s">
        <v>216</v>
      </c>
      <c r="C197" s="100" t="s">
        <v>28</v>
      </c>
      <c r="D197" s="109" t="n">
        <v>2</v>
      </c>
      <c r="E197" s="102"/>
      <c r="F197" s="40" t="n">
        <f aca="false">ROUND(E197*D197,2)</f>
        <v>0</v>
      </c>
      <c r="H197" s="77"/>
    </row>
    <row r="198" s="76" customFormat="true" ht="15.75" hidden="false" customHeight="false" outlineLevel="0" collapsed="false">
      <c r="A198" s="98" t="n">
        <v>4</v>
      </c>
      <c r="B198" s="99" t="s">
        <v>217</v>
      </c>
      <c r="C198" s="100" t="s">
        <v>15</v>
      </c>
      <c r="D198" s="109" t="n">
        <v>1</v>
      </c>
      <c r="E198" s="102"/>
      <c r="F198" s="40" t="n">
        <f aca="false">ROUND(E198*D198,2)</f>
        <v>0</v>
      </c>
      <c r="H198" s="77"/>
    </row>
    <row r="199" s="76" customFormat="true" ht="15.75" hidden="false" customHeight="false" outlineLevel="0" collapsed="false">
      <c r="A199" s="98" t="n">
        <v>5</v>
      </c>
      <c r="B199" s="99" t="s">
        <v>218</v>
      </c>
      <c r="C199" s="100" t="s">
        <v>28</v>
      </c>
      <c r="D199" s="109" t="n">
        <v>15</v>
      </c>
      <c r="E199" s="102"/>
      <c r="F199" s="40" t="n">
        <f aca="false">ROUND(E199*D199,2)</f>
        <v>0</v>
      </c>
      <c r="H199" s="77"/>
    </row>
    <row r="200" s="76" customFormat="true" ht="15.75" hidden="false" customHeight="true" outlineLevel="0" collapsed="false">
      <c r="A200" s="106" t="s">
        <v>219</v>
      </c>
      <c r="B200" s="107" t="s">
        <v>220</v>
      </c>
      <c r="C200" s="107"/>
      <c r="D200" s="107"/>
      <c r="E200" s="107"/>
      <c r="F200" s="107"/>
      <c r="H200" s="77"/>
    </row>
    <row r="201" s="76" customFormat="true" ht="25.5" hidden="false" customHeight="false" outlineLevel="0" collapsed="false">
      <c r="A201" s="98" t="n">
        <v>1</v>
      </c>
      <c r="B201" s="103" t="s">
        <v>221</v>
      </c>
      <c r="C201" s="100" t="s">
        <v>177</v>
      </c>
      <c r="D201" s="109" t="n">
        <v>1</v>
      </c>
      <c r="E201" s="102"/>
      <c r="F201" s="40" t="n">
        <f aca="false">ROUND(E201*D201,2)</f>
        <v>0</v>
      </c>
      <c r="H201" s="77"/>
    </row>
    <row r="202" s="76" customFormat="true" ht="15.75" hidden="false" customHeight="false" outlineLevel="0" collapsed="false">
      <c r="A202" s="98" t="n">
        <v>2</v>
      </c>
      <c r="B202" s="99" t="s">
        <v>222</v>
      </c>
      <c r="C202" s="100" t="s">
        <v>28</v>
      </c>
      <c r="D202" s="109" t="n">
        <v>5</v>
      </c>
      <c r="E202" s="102"/>
      <c r="F202" s="40" t="n">
        <f aca="false">ROUND(E202*D202,2)</f>
        <v>0</v>
      </c>
      <c r="H202" s="77"/>
    </row>
    <row r="203" s="76" customFormat="true" ht="15.75" hidden="false" customHeight="false" outlineLevel="0" collapsed="false">
      <c r="A203" s="98" t="n">
        <v>3</v>
      </c>
      <c r="B203" s="103" t="s">
        <v>223</v>
      </c>
      <c r="C203" s="100" t="s">
        <v>177</v>
      </c>
      <c r="D203" s="109" t="n">
        <v>1</v>
      </c>
      <c r="E203" s="102"/>
      <c r="F203" s="40" t="n">
        <f aca="false">ROUND(E203*D203,2)</f>
        <v>0</v>
      </c>
      <c r="H203" s="77"/>
    </row>
    <row r="204" s="76" customFormat="true" ht="15.75" hidden="false" customHeight="true" outlineLevel="0" collapsed="false">
      <c r="A204" s="106" t="s">
        <v>224</v>
      </c>
      <c r="B204" s="107" t="s">
        <v>225</v>
      </c>
      <c r="C204" s="107"/>
      <c r="D204" s="107"/>
      <c r="E204" s="107"/>
      <c r="F204" s="107"/>
      <c r="H204" s="77"/>
    </row>
    <row r="205" s="76" customFormat="true" ht="38.25" hidden="false" customHeight="false" outlineLevel="0" collapsed="false">
      <c r="A205" s="98" t="n">
        <v>1</v>
      </c>
      <c r="B205" s="99" t="s">
        <v>226</v>
      </c>
      <c r="C205" s="100" t="s">
        <v>28</v>
      </c>
      <c r="D205" s="109" t="n">
        <v>1200</v>
      </c>
      <c r="E205" s="102"/>
      <c r="F205" s="40" t="n">
        <f aca="false">ROUND(E205*D205,2)</f>
        <v>0</v>
      </c>
      <c r="H205" s="77"/>
    </row>
    <row r="206" s="76" customFormat="true" ht="15.75" hidden="false" customHeight="false" outlineLevel="0" collapsed="false">
      <c r="A206" s="98" t="n">
        <v>2</v>
      </c>
      <c r="B206" s="103" t="s">
        <v>180</v>
      </c>
      <c r="C206" s="100" t="s">
        <v>15</v>
      </c>
      <c r="D206" s="109" t="n">
        <v>50</v>
      </c>
      <c r="E206" s="102"/>
      <c r="F206" s="40" t="n">
        <f aca="false">ROUND(E206*D206,2)</f>
        <v>0</v>
      </c>
      <c r="H206" s="77"/>
    </row>
    <row r="207" s="76" customFormat="true" ht="15.75" hidden="false" customHeight="false" outlineLevel="0" collapsed="false">
      <c r="A207" s="98" t="n">
        <v>3</v>
      </c>
      <c r="B207" s="103" t="s">
        <v>181</v>
      </c>
      <c r="C207" s="100" t="s">
        <v>154</v>
      </c>
      <c r="D207" s="109" t="n">
        <v>10</v>
      </c>
      <c r="E207" s="102"/>
      <c r="F207" s="40" t="n">
        <f aca="false">ROUND(E207*D207,2)</f>
        <v>0</v>
      </c>
      <c r="H207" s="77"/>
    </row>
    <row r="208" s="76" customFormat="true" ht="15.75" hidden="false" customHeight="false" outlineLevel="0" collapsed="false">
      <c r="A208" s="98" t="n">
        <v>4</v>
      </c>
      <c r="B208" s="103" t="s">
        <v>182</v>
      </c>
      <c r="C208" s="100" t="s">
        <v>183</v>
      </c>
      <c r="D208" s="109" t="n">
        <v>1500</v>
      </c>
      <c r="E208" s="102"/>
      <c r="F208" s="40" t="n">
        <f aca="false">ROUND(E208*D208,2)</f>
        <v>0</v>
      </c>
      <c r="H208" s="77"/>
    </row>
    <row r="209" s="76" customFormat="true" ht="15.75" hidden="false" customHeight="false" outlineLevel="0" collapsed="false">
      <c r="A209" s="98" t="n">
        <v>5</v>
      </c>
      <c r="B209" s="103" t="s">
        <v>184</v>
      </c>
      <c r="C209" s="100" t="s">
        <v>154</v>
      </c>
      <c r="D209" s="109" t="n">
        <v>90</v>
      </c>
      <c r="E209" s="102"/>
      <c r="F209" s="40" t="n">
        <f aca="false">ROUND(E209*D209,2)</f>
        <v>0</v>
      </c>
      <c r="H209" s="77"/>
    </row>
    <row r="210" s="76" customFormat="true" ht="15.75" hidden="false" customHeight="false" outlineLevel="0" collapsed="false">
      <c r="A210" s="98" t="n">
        <v>6</v>
      </c>
      <c r="B210" s="103" t="s">
        <v>185</v>
      </c>
      <c r="C210" s="100" t="s">
        <v>177</v>
      </c>
      <c r="D210" s="109" t="n">
        <v>1</v>
      </c>
      <c r="E210" s="102"/>
      <c r="F210" s="40" t="n">
        <f aca="false">ROUND(E210*D210,2)</f>
        <v>0</v>
      </c>
      <c r="H210" s="77"/>
    </row>
    <row r="211" s="76" customFormat="true" ht="15.75" hidden="false" customHeight="false" outlineLevel="0" collapsed="false">
      <c r="A211" s="98" t="n">
        <v>7</v>
      </c>
      <c r="B211" s="103" t="s">
        <v>186</v>
      </c>
      <c r="C211" s="100" t="s">
        <v>28</v>
      </c>
      <c r="D211" s="109" t="n">
        <v>600</v>
      </c>
      <c r="E211" s="102"/>
      <c r="F211" s="40" t="n">
        <f aca="false">ROUND(E211*D211,2)</f>
        <v>0</v>
      </c>
      <c r="H211" s="77"/>
    </row>
    <row r="212" s="76" customFormat="true" ht="15.75" hidden="false" customHeight="false" outlineLevel="0" collapsed="false">
      <c r="A212" s="98" t="n">
        <v>8</v>
      </c>
      <c r="B212" s="103" t="s">
        <v>187</v>
      </c>
      <c r="C212" s="100" t="s">
        <v>188</v>
      </c>
      <c r="D212" s="109" t="n">
        <v>0.6</v>
      </c>
      <c r="E212" s="102"/>
      <c r="F212" s="40" t="n">
        <f aca="false">ROUND(E212*D212,2)</f>
        <v>0</v>
      </c>
      <c r="H212" s="77"/>
    </row>
    <row r="213" s="76" customFormat="true" ht="15.75" hidden="false" customHeight="false" outlineLevel="0" collapsed="false">
      <c r="A213" s="98" t="n">
        <v>9</v>
      </c>
      <c r="B213" s="103" t="s">
        <v>175</v>
      </c>
      <c r="C213" s="100" t="s">
        <v>154</v>
      </c>
      <c r="D213" s="109" t="n">
        <v>450</v>
      </c>
      <c r="E213" s="102"/>
      <c r="F213" s="40" t="n">
        <f aca="false">ROUND(E213*D213,2)</f>
        <v>0</v>
      </c>
      <c r="H213" s="77"/>
    </row>
    <row r="214" s="76" customFormat="true" ht="38.25" hidden="false" customHeight="false" outlineLevel="0" collapsed="false">
      <c r="A214" s="96" t="n">
        <v>10</v>
      </c>
      <c r="B214" s="99" t="s">
        <v>227</v>
      </c>
      <c r="C214" s="112" t="s">
        <v>177</v>
      </c>
      <c r="D214" s="101" t="n">
        <v>12</v>
      </c>
      <c r="E214" s="101"/>
      <c r="F214" s="113" t="n">
        <f aca="false">ROUND(E214*D214,2)</f>
        <v>0</v>
      </c>
      <c r="H214" s="77"/>
    </row>
    <row r="215" s="76" customFormat="true" ht="102" hidden="false" customHeight="false" outlineLevel="0" collapsed="false">
      <c r="A215" s="96" t="n">
        <v>11</v>
      </c>
      <c r="B215" s="99" t="s">
        <v>228</v>
      </c>
      <c r="C215" s="112" t="s">
        <v>177</v>
      </c>
      <c r="D215" s="101" t="n">
        <v>12</v>
      </c>
      <c r="E215" s="101"/>
      <c r="F215" s="113" t="n">
        <f aca="false">ROUND(E215*D215,2)</f>
        <v>0</v>
      </c>
      <c r="H215" s="77"/>
    </row>
    <row r="216" s="76" customFormat="true" ht="15.75" hidden="false" customHeight="true" outlineLevel="0" collapsed="false">
      <c r="A216" s="93" t="s">
        <v>229</v>
      </c>
      <c r="B216" s="107" t="s">
        <v>230</v>
      </c>
      <c r="C216" s="107"/>
      <c r="D216" s="107"/>
      <c r="E216" s="107"/>
      <c r="F216" s="107"/>
      <c r="H216" s="77"/>
    </row>
    <row r="217" s="76" customFormat="true" ht="38.25" hidden="false" customHeight="false" outlineLevel="0" collapsed="false">
      <c r="A217" s="98" t="n">
        <v>1</v>
      </c>
      <c r="B217" s="99" t="s">
        <v>179</v>
      </c>
      <c r="C217" s="100" t="s">
        <v>28</v>
      </c>
      <c r="D217" s="109" t="n">
        <v>1800</v>
      </c>
      <c r="E217" s="102"/>
      <c r="F217" s="40" t="n">
        <f aca="false">ROUND(E217*D217,2)</f>
        <v>0</v>
      </c>
      <c r="H217" s="77"/>
    </row>
    <row r="218" s="76" customFormat="true" ht="38.25" hidden="false" customHeight="false" outlineLevel="0" collapsed="false">
      <c r="A218" s="98" t="n">
        <v>2</v>
      </c>
      <c r="B218" s="99" t="s">
        <v>231</v>
      </c>
      <c r="C218" s="104" t="s">
        <v>28</v>
      </c>
      <c r="D218" s="109" t="n">
        <v>2400</v>
      </c>
      <c r="E218" s="102"/>
      <c r="F218" s="40" t="n">
        <f aca="false">ROUND(E218*D218,2)</f>
        <v>0</v>
      </c>
      <c r="H218" s="77"/>
    </row>
    <row r="219" s="76" customFormat="true" ht="15.75" hidden="false" customHeight="false" outlineLevel="0" collapsed="false">
      <c r="A219" s="98" t="n">
        <v>3</v>
      </c>
      <c r="B219" s="103" t="s">
        <v>180</v>
      </c>
      <c r="C219" s="100" t="s">
        <v>15</v>
      </c>
      <c r="D219" s="109" t="n">
        <v>180</v>
      </c>
      <c r="E219" s="102"/>
      <c r="F219" s="40" t="n">
        <f aca="false">ROUND(E219*D219,2)</f>
        <v>0</v>
      </c>
      <c r="H219" s="77"/>
    </row>
    <row r="220" s="76" customFormat="true" ht="15.75" hidden="false" customHeight="false" outlineLevel="0" collapsed="false">
      <c r="A220" s="98" t="n">
        <v>4</v>
      </c>
      <c r="B220" s="103" t="s">
        <v>181</v>
      </c>
      <c r="C220" s="100" t="s">
        <v>154</v>
      </c>
      <c r="D220" s="109" t="n">
        <v>12</v>
      </c>
      <c r="E220" s="102"/>
      <c r="F220" s="40" t="n">
        <f aca="false">ROUND(E220*D220,2)</f>
        <v>0</v>
      </c>
      <c r="H220" s="77"/>
    </row>
    <row r="221" s="76" customFormat="true" ht="15.75" hidden="false" customHeight="false" outlineLevel="0" collapsed="false">
      <c r="A221" s="98" t="n">
        <v>5</v>
      </c>
      <c r="B221" s="103" t="s">
        <v>182</v>
      </c>
      <c r="C221" s="100" t="s">
        <v>183</v>
      </c>
      <c r="D221" s="109" t="n">
        <v>3500</v>
      </c>
      <c r="E221" s="102"/>
      <c r="F221" s="40" t="n">
        <f aca="false">ROUND(E221*D221,2)</f>
        <v>0</v>
      </c>
      <c r="H221" s="77"/>
    </row>
    <row r="222" s="76" customFormat="true" ht="15.75" hidden="false" customHeight="false" outlineLevel="0" collapsed="false">
      <c r="A222" s="98" t="n">
        <v>6</v>
      </c>
      <c r="B222" s="103" t="s">
        <v>184</v>
      </c>
      <c r="C222" s="100" t="s">
        <v>154</v>
      </c>
      <c r="D222" s="109" t="n">
        <v>190</v>
      </c>
      <c r="E222" s="102"/>
      <c r="F222" s="40" t="n">
        <f aca="false">ROUND(E222*D222,2)</f>
        <v>0</v>
      </c>
      <c r="H222" s="77"/>
    </row>
    <row r="223" s="76" customFormat="true" ht="15.75" hidden="false" customHeight="false" outlineLevel="0" collapsed="false">
      <c r="A223" s="98" t="n">
        <v>7</v>
      </c>
      <c r="B223" s="103" t="s">
        <v>185</v>
      </c>
      <c r="C223" s="100" t="s">
        <v>177</v>
      </c>
      <c r="D223" s="109" t="n">
        <v>1</v>
      </c>
      <c r="E223" s="102"/>
      <c r="F223" s="40" t="n">
        <f aca="false">ROUND(E223*D223,2)</f>
        <v>0</v>
      </c>
      <c r="H223" s="77"/>
    </row>
    <row r="224" s="76" customFormat="true" ht="15.75" hidden="false" customHeight="false" outlineLevel="0" collapsed="false">
      <c r="A224" s="98" t="n">
        <v>8</v>
      </c>
      <c r="B224" s="103" t="s">
        <v>186</v>
      </c>
      <c r="C224" s="100" t="s">
        <v>28</v>
      </c>
      <c r="D224" s="109" t="n">
        <v>600</v>
      </c>
      <c r="E224" s="102"/>
      <c r="F224" s="40" t="n">
        <f aca="false">ROUND(E224*D224,2)</f>
        <v>0</v>
      </c>
      <c r="H224" s="77"/>
    </row>
    <row r="225" s="76" customFormat="true" ht="15.75" hidden="false" customHeight="false" outlineLevel="0" collapsed="false">
      <c r="A225" s="98" t="n">
        <v>9</v>
      </c>
      <c r="B225" s="103" t="s">
        <v>187</v>
      </c>
      <c r="C225" s="100" t="s">
        <v>188</v>
      </c>
      <c r="D225" s="109" t="n">
        <v>0.1</v>
      </c>
      <c r="E225" s="102"/>
      <c r="F225" s="40" t="n">
        <f aca="false">ROUND(E225*D225,2)</f>
        <v>0</v>
      </c>
      <c r="H225" s="77"/>
    </row>
    <row r="226" s="76" customFormat="true" ht="15.75" hidden="false" customHeight="false" outlineLevel="0" collapsed="false">
      <c r="A226" s="98" t="n">
        <v>10</v>
      </c>
      <c r="B226" s="103" t="s">
        <v>175</v>
      </c>
      <c r="C226" s="100" t="s">
        <v>154</v>
      </c>
      <c r="D226" s="109" t="n">
        <v>288</v>
      </c>
      <c r="E226" s="102"/>
      <c r="F226" s="40" t="n">
        <f aca="false">ROUND(E226*D226,2)</f>
        <v>0</v>
      </c>
      <c r="H226" s="77"/>
    </row>
    <row r="227" s="76" customFormat="true" ht="38.25" hidden="false" customHeight="false" outlineLevel="0" collapsed="false">
      <c r="A227" s="104" t="n">
        <v>11</v>
      </c>
      <c r="B227" s="103" t="s">
        <v>176</v>
      </c>
      <c r="C227" s="100" t="s">
        <v>177</v>
      </c>
      <c r="D227" s="109" t="n">
        <v>15</v>
      </c>
      <c r="E227" s="102"/>
      <c r="F227" s="40" t="n">
        <f aca="false">ROUND(E227*D227,2)</f>
        <v>0</v>
      </c>
      <c r="H227" s="77"/>
    </row>
    <row r="228" s="76" customFormat="true" ht="102" hidden="false" customHeight="false" outlineLevel="0" collapsed="false">
      <c r="A228" s="104" t="n">
        <v>12</v>
      </c>
      <c r="B228" s="99" t="s">
        <v>228</v>
      </c>
      <c r="C228" s="100" t="s">
        <v>177</v>
      </c>
      <c r="D228" s="109" t="n">
        <v>15</v>
      </c>
      <c r="E228" s="102"/>
      <c r="F228" s="40" t="n">
        <f aca="false">ROUND(E228*D228,2)</f>
        <v>0</v>
      </c>
      <c r="H228" s="77"/>
    </row>
    <row r="229" s="76" customFormat="true" ht="15.75" hidden="false" customHeight="true" outlineLevel="0" collapsed="false">
      <c r="A229" s="93" t="s">
        <v>232</v>
      </c>
      <c r="B229" s="107" t="s">
        <v>233</v>
      </c>
      <c r="C229" s="107"/>
      <c r="D229" s="107"/>
      <c r="E229" s="107"/>
      <c r="F229" s="107"/>
      <c r="H229" s="77"/>
    </row>
    <row r="230" s="76" customFormat="true" ht="38.25" hidden="false" customHeight="false" outlineLevel="0" collapsed="false">
      <c r="A230" s="98" t="n">
        <v>1</v>
      </c>
      <c r="B230" s="99" t="s">
        <v>234</v>
      </c>
      <c r="C230" s="100" t="s">
        <v>28</v>
      </c>
      <c r="D230" s="109" t="n">
        <v>225</v>
      </c>
      <c r="E230" s="102"/>
      <c r="F230" s="40" t="n">
        <f aca="false">ROUND(E230*D230,2)</f>
        <v>0</v>
      </c>
      <c r="H230" s="77"/>
    </row>
    <row r="231" s="76" customFormat="true" ht="15.75" hidden="false" customHeight="false" outlineLevel="0" collapsed="false">
      <c r="A231" s="98" t="n">
        <v>2</v>
      </c>
      <c r="B231" s="103" t="s">
        <v>180</v>
      </c>
      <c r="C231" s="100" t="s">
        <v>15</v>
      </c>
      <c r="D231" s="109" t="n">
        <v>30</v>
      </c>
      <c r="E231" s="102"/>
      <c r="F231" s="40" t="n">
        <f aca="false">ROUND(E231*D231,2)</f>
        <v>0</v>
      </c>
      <c r="H231" s="77"/>
    </row>
    <row r="232" s="76" customFormat="true" ht="15.75" hidden="false" customHeight="false" outlineLevel="0" collapsed="false">
      <c r="A232" s="98" t="n">
        <v>3</v>
      </c>
      <c r="B232" s="103" t="s">
        <v>181</v>
      </c>
      <c r="C232" s="100" t="s">
        <v>154</v>
      </c>
      <c r="D232" s="109" t="n">
        <v>2.5</v>
      </c>
      <c r="E232" s="102"/>
      <c r="F232" s="40" t="n">
        <f aca="false">ROUND(E232*D232,2)</f>
        <v>0</v>
      </c>
      <c r="H232" s="77"/>
    </row>
    <row r="233" s="76" customFormat="true" ht="15.75" hidden="false" customHeight="false" outlineLevel="0" collapsed="false">
      <c r="A233" s="98" t="n">
        <v>4</v>
      </c>
      <c r="B233" s="103" t="s">
        <v>182</v>
      </c>
      <c r="C233" s="100" t="s">
        <v>183</v>
      </c>
      <c r="D233" s="109" t="n">
        <v>150</v>
      </c>
      <c r="E233" s="102"/>
      <c r="F233" s="40" t="n">
        <f aca="false">ROUND(E233*D233,2)</f>
        <v>0</v>
      </c>
      <c r="H233" s="77"/>
    </row>
    <row r="234" s="76" customFormat="true" ht="15.75" hidden="false" customHeight="false" outlineLevel="0" collapsed="false">
      <c r="A234" s="98" t="n">
        <v>5</v>
      </c>
      <c r="B234" s="103" t="s">
        <v>184</v>
      </c>
      <c r="C234" s="100" t="s">
        <v>154</v>
      </c>
      <c r="D234" s="109" t="n">
        <v>15</v>
      </c>
      <c r="E234" s="102"/>
      <c r="F234" s="40" t="n">
        <f aca="false">ROUND(E234*D234,2)</f>
        <v>0</v>
      </c>
      <c r="H234" s="77"/>
    </row>
    <row r="235" s="76" customFormat="true" ht="15.75" hidden="false" customHeight="false" outlineLevel="0" collapsed="false">
      <c r="A235" s="98" t="n">
        <v>6</v>
      </c>
      <c r="B235" s="103" t="s">
        <v>185</v>
      </c>
      <c r="C235" s="100" t="s">
        <v>177</v>
      </c>
      <c r="D235" s="109" t="n">
        <v>1</v>
      </c>
      <c r="E235" s="102"/>
      <c r="F235" s="40" t="n">
        <f aca="false">ROUND(E235*D235,2)</f>
        <v>0</v>
      </c>
      <c r="H235" s="77"/>
    </row>
    <row r="236" s="76" customFormat="true" ht="15.75" hidden="false" customHeight="false" outlineLevel="0" collapsed="false">
      <c r="A236" s="98" t="n">
        <v>7</v>
      </c>
      <c r="B236" s="103" t="s">
        <v>186</v>
      </c>
      <c r="C236" s="100" t="s">
        <v>28</v>
      </c>
      <c r="D236" s="109" t="n">
        <v>75</v>
      </c>
      <c r="E236" s="102"/>
      <c r="F236" s="40" t="n">
        <f aca="false">ROUND(E236*D236,2)</f>
        <v>0</v>
      </c>
      <c r="H236" s="77"/>
    </row>
    <row r="237" s="76" customFormat="true" ht="15.75" hidden="false" customHeight="false" outlineLevel="0" collapsed="false">
      <c r="A237" s="98" t="n">
        <v>8</v>
      </c>
      <c r="B237" s="103" t="s">
        <v>187</v>
      </c>
      <c r="C237" s="100" t="s">
        <v>188</v>
      </c>
      <c r="D237" s="109" t="n">
        <v>0.1</v>
      </c>
      <c r="E237" s="102"/>
      <c r="F237" s="40" t="n">
        <f aca="false">ROUND(E237*D237,2)</f>
        <v>0</v>
      </c>
      <c r="H237" s="77"/>
    </row>
    <row r="238" s="76" customFormat="true" ht="15.75" hidden="false" customHeight="false" outlineLevel="0" collapsed="false">
      <c r="A238" s="98" t="n">
        <v>9</v>
      </c>
      <c r="B238" s="103" t="s">
        <v>175</v>
      </c>
      <c r="C238" s="100" t="s">
        <v>154</v>
      </c>
      <c r="D238" s="109" t="n">
        <v>24</v>
      </c>
      <c r="E238" s="102"/>
      <c r="F238" s="40" t="n">
        <f aca="false">ROUND(E238*D238,2)</f>
        <v>0</v>
      </c>
      <c r="H238" s="77"/>
    </row>
    <row r="239" s="76" customFormat="true" ht="38.25" hidden="false" customHeight="false" outlineLevel="0" collapsed="false">
      <c r="A239" s="104" t="n">
        <v>10</v>
      </c>
      <c r="B239" s="103" t="s">
        <v>235</v>
      </c>
      <c r="C239" s="100" t="s">
        <v>177</v>
      </c>
      <c r="D239" s="109" t="n">
        <v>49</v>
      </c>
      <c r="E239" s="102"/>
      <c r="F239" s="40" t="n">
        <f aca="false">ROUND(E239*D239,2)</f>
        <v>0</v>
      </c>
      <c r="H239" s="77"/>
    </row>
    <row r="240" s="76" customFormat="true" ht="102" hidden="false" customHeight="false" outlineLevel="0" collapsed="false">
      <c r="A240" s="104" t="n">
        <v>11</v>
      </c>
      <c r="B240" s="99" t="s">
        <v>236</v>
      </c>
      <c r="C240" s="100" t="s">
        <v>177</v>
      </c>
      <c r="D240" s="109" t="n">
        <v>49</v>
      </c>
      <c r="E240" s="102"/>
      <c r="F240" s="40" t="n">
        <f aca="false">ROUND(E240*D240,2)</f>
        <v>0</v>
      </c>
      <c r="H240" s="77"/>
    </row>
    <row r="241" s="76" customFormat="true" ht="38.25" hidden="false" customHeight="false" outlineLevel="0" collapsed="false">
      <c r="A241" s="98" t="n">
        <v>12</v>
      </c>
      <c r="B241" s="99" t="s">
        <v>237</v>
      </c>
      <c r="C241" s="100" t="s">
        <v>177</v>
      </c>
      <c r="D241" s="109" t="n">
        <v>49</v>
      </c>
      <c r="E241" s="102"/>
      <c r="F241" s="40" t="n">
        <f aca="false">ROUND(E241*D241,2)</f>
        <v>0</v>
      </c>
      <c r="H241" s="77"/>
    </row>
    <row r="242" s="76" customFormat="true" ht="45" hidden="false" customHeight="true" outlineLevel="0" collapsed="false">
      <c r="A242" s="98" t="n">
        <v>13</v>
      </c>
      <c r="B242" s="99" t="s">
        <v>238</v>
      </c>
      <c r="C242" s="100" t="s">
        <v>177</v>
      </c>
      <c r="D242" s="109" t="n">
        <v>20</v>
      </c>
      <c r="E242" s="102"/>
      <c r="F242" s="40" t="n">
        <f aca="false">ROUND(E242*D242,2)</f>
        <v>0</v>
      </c>
      <c r="H242" s="77"/>
    </row>
    <row r="243" s="76" customFormat="true" ht="25.5" hidden="false" customHeight="false" outlineLevel="0" collapsed="false">
      <c r="A243" s="98" t="n">
        <v>14</v>
      </c>
      <c r="B243" s="99" t="s">
        <v>239</v>
      </c>
      <c r="C243" s="100" t="s">
        <v>15</v>
      </c>
      <c r="D243" s="109" t="n">
        <v>45</v>
      </c>
      <c r="E243" s="102"/>
      <c r="F243" s="40" t="n">
        <f aca="false">ROUND(E243*D243,2)</f>
        <v>0</v>
      </c>
      <c r="H243" s="77"/>
    </row>
    <row r="244" s="76" customFormat="true" ht="28.15" hidden="false" customHeight="true" outlineLevel="0" collapsed="false">
      <c r="A244" s="98" t="n">
        <v>15</v>
      </c>
      <c r="B244" s="99" t="s">
        <v>240</v>
      </c>
      <c r="C244" s="100" t="s">
        <v>15</v>
      </c>
      <c r="D244" s="109" t="n">
        <v>24</v>
      </c>
      <c r="E244" s="102"/>
      <c r="F244" s="40" t="n">
        <f aca="false">ROUND(E244*D244,2)</f>
        <v>0</v>
      </c>
      <c r="H244" s="77"/>
    </row>
    <row r="245" s="76" customFormat="true" ht="38.25" hidden="false" customHeight="false" outlineLevel="0" collapsed="false">
      <c r="A245" s="98" t="n">
        <v>16</v>
      </c>
      <c r="B245" s="99" t="s">
        <v>241</v>
      </c>
      <c r="C245" s="100" t="s">
        <v>15</v>
      </c>
      <c r="D245" s="109" t="n">
        <v>42</v>
      </c>
      <c r="E245" s="102"/>
      <c r="F245" s="40" t="n">
        <f aca="false">ROUND(E245*D245,2)</f>
        <v>0</v>
      </c>
      <c r="H245" s="77"/>
    </row>
    <row r="246" s="76" customFormat="true" ht="38.25" hidden="false" customHeight="false" outlineLevel="0" collapsed="false">
      <c r="A246" s="98" t="n">
        <v>17</v>
      </c>
      <c r="B246" s="99" t="s">
        <v>242</v>
      </c>
      <c r="C246" s="100" t="s">
        <v>15</v>
      </c>
      <c r="D246" s="109" t="n">
        <v>20</v>
      </c>
      <c r="E246" s="102"/>
      <c r="F246" s="40" t="n">
        <f aca="false">ROUND(E246*D246,2)</f>
        <v>0</v>
      </c>
      <c r="H246" s="77"/>
    </row>
    <row r="247" s="76" customFormat="true" ht="38.25" hidden="false" customHeight="false" outlineLevel="0" collapsed="false">
      <c r="A247" s="98" t="n">
        <v>18</v>
      </c>
      <c r="B247" s="99" t="s">
        <v>243</v>
      </c>
      <c r="C247" s="100" t="s">
        <v>15</v>
      </c>
      <c r="D247" s="109" t="n">
        <v>20</v>
      </c>
      <c r="E247" s="102"/>
      <c r="F247" s="40" t="n">
        <f aca="false">ROUND(E247*D247,2)</f>
        <v>0</v>
      </c>
      <c r="H247" s="77"/>
    </row>
    <row r="248" s="76" customFormat="true" ht="38.25" hidden="false" customHeight="false" outlineLevel="0" collapsed="false">
      <c r="A248" s="98" t="n">
        <v>19</v>
      </c>
      <c r="B248" s="99" t="s">
        <v>244</v>
      </c>
      <c r="C248" s="100" t="s">
        <v>15</v>
      </c>
      <c r="D248" s="109" t="n">
        <v>4</v>
      </c>
      <c r="E248" s="102"/>
      <c r="F248" s="40" t="n">
        <f aca="false">ROUND(E248*D248,2)</f>
        <v>0</v>
      </c>
      <c r="H248" s="77"/>
    </row>
    <row r="249" s="76" customFormat="true" ht="44.45" hidden="false" customHeight="true" outlineLevel="0" collapsed="false">
      <c r="A249" s="98" t="n">
        <v>20</v>
      </c>
      <c r="B249" s="99" t="s">
        <v>245</v>
      </c>
      <c r="C249" s="100" t="s">
        <v>15</v>
      </c>
      <c r="D249" s="109" t="n">
        <v>36</v>
      </c>
      <c r="E249" s="102"/>
      <c r="F249" s="40" t="n">
        <f aca="false">ROUND(E249*D249,2)</f>
        <v>0</v>
      </c>
      <c r="H249" s="77"/>
    </row>
    <row r="250" s="76" customFormat="true" ht="15.75" hidden="false" customHeight="false" outlineLevel="0" collapsed="false">
      <c r="A250" s="104" t="n">
        <v>22</v>
      </c>
      <c r="B250" s="99" t="s">
        <v>246</v>
      </c>
      <c r="C250" s="100" t="s">
        <v>28</v>
      </c>
      <c r="D250" s="109" t="n">
        <v>740</v>
      </c>
      <c r="E250" s="102"/>
      <c r="F250" s="40" t="n">
        <f aca="false">ROUND(E250*D250,2)</f>
        <v>0</v>
      </c>
      <c r="H250" s="77"/>
    </row>
    <row r="251" s="76" customFormat="true" ht="15.75" hidden="false" customHeight="false" outlineLevel="0" collapsed="false">
      <c r="A251" s="104" t="n">
        <v>23</v>
      </c>
      <c r="B251" s="99" t="s">
        <v>247</v>
      </c>
      <c r="C251" s="100" t="s">
        <v>28</v>
      </c>
      <c r="D251" s="109" t="n">
        <v>1500</v>
      </c>
      <c r="E251" s="102"/>
      <c r="F251" s="40" t="n">
        <f aca="false">ROUND(E251*D251,2)</f>
        <v>0</v>
      </c>
      <c r="H251" s="77"/>
    </row>
    <row r="252" s="76" customFormat="true" ht="30" hidden="false" customHeight="true" outlineLevel="0" collapsed="false">
      <c r="A252" s="86" t="s">
        <v>248</v>
      </c>
      <c r="B252" s="86"/>
      <c r="C252" s="86"/>
      <c r="D252" s="86"/>
      <c r="E252" s="86"/>
      <c r="F252" s="114" t="n">
        <f aca="false">SUM(F230:F251,F217:F228,F205:F215,F201:F203,F195:F199,F186:F193,F175:F184,F158:F173)</f>
        <v>0</v>
      </c>
      <c r="H252" s="77"/>
    </row>
    <row r="253" s="76" customFormat="true" ht="30" hidden="false" customHeight="true" outlineLevel="0" collapsed="false">
      <c r="A253" s="115" t="s">
        <v>249</v>
      </c>
      <c r="B253" s="115"/>
      <c r="C253" s="115"/>
      <c r="D253" s="115"/>
      <c r="E253" s="115"/>
      <c r="F253" s="116" t="n">
        <f aca="false">F252+E155+F23</f>
        <v>0</v>
      </c>
      <c r="H253" s="77"/>
      <c r="K253" s="117"/>
    </row>
    <row r="254" s="76" customFormat="true" ht="30" hidden="false" customHeight="true" outlineLevel="0" collapsed="false">
      <c r="A254" s="115" t="s">
        <v>250</v>
      </c>
      <c r="B254" s="115"/>
      <c r="C254" s="115"/>
      <c r="D254" s="115"/>
      <c r="E254" s="115"/>
      <c r="F254" s="116"/>
      <c r="H254" s="77"/>
      <c r="K254" s="117"/>
    </row>
    <row r="255" s="76" customFormat="true" ht="30" hidden="false" customHeight="true" outlineLevel="0" collapsed="false">
      <c r="A255" s="115" t="s">
        <v>251</v>
      </c>
      <c r="B255" s="115"/>
      <c r="C255" s="115"/>
      <c r="D255" s="115"/>
      <c r="E255" s="115"/>
      <c r="F255" s="116" t="n">
        <f aca="false">F253+F254</f>
        <v>0</v>
      </c>
      <c r="H255" s="77"/>
      <c r="K255" s="117"/>
    </row>
    <row r="256" s="76" customFormat="true" ht="30" hidden="false" customHeight="true" outlineLevel="0" collapsed="false">
      <c r="A256" s="115" t="s">
        <v>252</v>
      </c>
      <c r="B256" s="115"/>
      <c r="C256" s="115"/>
      <c r="D256" s="115"/>
      <c r="E256" s="115"/>
      <c r="F256" s="116" t="n">
        <f aca="false">F255*0.2</f>
        <v>0</v>
      </c>
      <c r="H256" s="77"/>
    </row>
    <row r="257" s="76" customFormat="true" ht="30" hidden="false" customHeight="true" outlineLevel="0" collapsed="false">
      <c r="A257" s="115" t="s">
        <v>253</v>
      </c>
      <c r="B257" s="115"/>
      <c r="C257" s="115"/>
      <c r="D257" s="115"/>
      <c r="E257" s="115"/>
      <c r="F257" s="116" t="n">
        <f aca="false">F255+F256</f>
        <v>0</v>
      </c>
      <c r="H257" s="77"/>
    </row>
    <row r="258" s="76" customFormat="true" ht="30" hidden="false" customHeight="true" outlineLevel="0" collapsed="false">
      <c r="A258" s="118"/>
      <c r="B258" s="119" t="s">
        <v>254</v>
      </c>
      <c r="C258" s="118"/>
      <c r="D258" s="118"/>
      <c r="E258" s="118"/>
      <c r="F258" s="120"/>
      <c r="H258" s="77"/>
    </row>
    <row r="259" s="76" customFormat="true" ht="27" hidden="false" customHeight="true" outlineLevel="0" collapsed="false">
      <c r="A259" s="88"/>
      <c r="B259" s="121" t="s">
        <v>255</v>
      </c>
      <c r="C259" s="121"/>
      <c r="D259" s="121"/>
      <c r="E259" s="122"/>
      <c r="F259" s="122"/>
      <c r="H259" s="77"/>
    </row>
    <row r="260" s="76" customFormat="true" ht="16.5" hidden="false" customHeight="true" outlineLevel="0" collapsed="false">
      <c r="A260" s="47" t="s">
        <v>12</v>
      </c>
      <c r="B260" s="48" t="s">
        <v>256</v>
      </c>
      <c r="C260" s="60"/>
      <c r="D260" s="60"/>
      <c r="E260" s="123"/>
      <c r="F260" s="123"/>
      <c r="G260" s="124"/>
      <c r="H260" s="125"/>
      <c r="I260" s="126"/>
      <c r="J260" s="127"/>
      <c r="K260" s="127"/>
    </row>
    <row r="261" s="76" customFormat="true" ht="16.5" hidden="false" customHeight="true" outlineLevel="0" collapsed="false">
      <c r="A261" s="28"/>
      <c r="B261" s="128" t="s">
        <v>257</v>
      </c>
      <c r="C261" s="28"/>
      <c r="D261" s="52"/>
      <c r="E261" s="52"/>
      <c r="F261" s="52"/>
      <c r="G261" s="124"/>
      <c r="H261" s="125"/>
      <c r="I261" s="126"/>
      <c r="J261" s="127"/>
      <c r="K261" s="127"/>
    </row>
    <row r="262" s="76" customFormat="true" ht="16.5" hidden="false" customHeight="true" outlineLevel="0" collapsed="false">
      <c r="A262" s="28" t="n">
        <v>1</v>
      </c>
      <c r="B262" s="129" t="s">
        <v>258</v>
      </c>
      <c r="C262" s="51" t="s">
        <v>20</v>
      </c>
      <c r="D262" s="52" t="n">
        <v>4</v>
      </c>
      <c r="E262" s="52"/>
      <c r="F262" s="40" t="n">
        <f aca="false">ROUND(E262*D262,2)</f>
        <v>0</v>
      </c>
      <c r="G262" s="124"/>
      <c r="H262" s="125"/>
      <c r="I262" s="126"/>
      <c r="J262" s="127"/>
      <c r="K262" s="127"/>
    </row>
    <row r="263" s="76" customFormat="true" ht="16.5" hidden="false" customHeight="true" outlineLevel="0" collapsed="false">
      <c r="A263" s="28"/>
      <c r="B263" s="128" t="s">
        <v>259</v>
      </c>
      <c r="C263" s="28"/>
      <c r="D263" s="52"/>
      <c r="E263" s="52"/>
      <c r="F263" s="113"/>
      <c r="G263" s="124"/>
      <c r="H263" s="125"/>
      <c r="I263" s="126"/>
      <c r="J263" s="127"/>
      <c r="K263" s="127"/>
    </row>
    <row r="264" s="76" customFormat="true" ht="16.5" hidden="false" customHeight="true" outlineLevel="0" collapsed="false">
      <c r="A264" s="28" t="n">
        <v>1</v>
      </c>
      <c r="B264" s="129" t="s">
        <v>260</v>
      </c>
      <c r="C264" s="51" t="s">
        <v>20</v>
      </c>
      <c r="D264" s="52" t="n">
        <v>13</v>
      </c>
      <c r="E264" s="52"/>
      <c r="F264" s="40" t="n">
        <f aca="false">ROUND(E264*D264,2)</f>
        <v>0</v>
      </c>
      <c r="G264" s="124"/>
      <c r="H264" s="125"/>
      <c r="I264" s="126"/>
      <c r="J264" s="127"/>
      <c r="K264" s="127"/>
    </row>
    <row r="265" s="76" customFormat="true" ht="16.5" hidden="false" customHeight="true" outlineLevel="0" collapsed="false">
      <c r="A265" s="28" t="n">
        <v>2</v>
      </c>
      <c r="B265" s="129" t="s">
        <v>261</v>
      </c>
      <c r="C265" s="51" t="s">
        <v>20</v>
      </c>
      <c r="D265" s="52" t="n">
        <v>6</v>
      </c>
      <c r="E265" s="52"/>
      <c r="F265" s="40" t="n">
        <f aca="false">ROUND(E265*D265,2)</f>
        <v>0</v>
      </c>
      <c r="G265" s="124"/>
      <c r="H265" s="125"/>
      <c r="I265" s="126"/>
      <c r="J265" s="127"/>
      <c r="K265" s="127"/>
    </row>
    <row r="266" s="76" customFormat="true" ht="16.5" hidden="false" customHeight="true" outlineLevel="0" collapsed="false">
      <c r="A266" s="28" t="n">
        <v>3</v>
      </c>
      <c r="B266" s="129" t="s">
        <v>262</v>
      </c>
      <c r="C266" s="51" t="s">
        <v>20</v>
      </c>
      <c r="D266" s="52" t="n">
        <v>5</v>
      </c>
      <c r="E266" s="52"/>
      <c r="F266" s="40" t="n">
        <f aca="false">ROUND(E266*D266,2)</f>
        <v>0</v>
      </c>
      <c r="G266" s="124"/>
      <c r="H266" s="125"/>
      <c r="I266" s="126"/>
      <c r="J266" s="127"/>
      <c r="K266" s="127"/>
    </row>
    <row r="267" s="76" customFormat="true" ht="16.5" hidden="false" customHeight="true" outlineLevel="0" collapsed="false">
      <c r="A267" s="28" t="n">
        <v>4</v>
      </c>
      <c r="B267" s="129" t="s">
        <v>263</v>
      </c>
      <c r="C267" s="51" t="s">
        <v>20</v>
      </c>
      <c r="D267" s="52" t="n">
        <v>2</v>
      </c>
      <c r="E267" s="52"/>
      <c r="F267" s="40" t="n">
        <f aca="false">ROUND(E267*D267,2)</f>
        <v>0</v>
      </c>
      <c r="G267" s="124"/>
      <c r="H267" s="125"/>
      <c r="I267" s="126"/>
      <c r="J267" s="127"/>
      <c r="K267" s="127"/>
    </row>
    <row r="268" s="76" customFormat="true" ht="16.5" hidden="false" customHeight="true" outlineLevel="0" collapsed="false">
      <c r="A268" s="28" t="n">
        <v>5</v>
      </c>
      <c r="B268" s="129" t="s">
        <v>264</v>
      </c>
      <c r="C268" s="51" t="s">
        <v>20</v>
      </c>
      <c r="D268" s="52" t="n">
        <v>3</v>
      </c>
      <c r="E268" s="52"/>
      <c r="F268" s="40" t="n">
        <f aca="false">ROUND(E268*D268,2)</f>
        <v>0</v>
      </c>
      <c r="G268" s="124"/>
      <c r="H268" s="125"/>
      <c r="I268" s="126"/>
      <c r="J268" s="127"/>
      <c r="K268" s="127"/>
    </row>
    <row r="269" s="76" customFormat="true" ht="16.5" hidden="false" customHeight="true" outlineLevel="0" collapsed="false">
      <c r="A269" s="28" t="n">
        <v>6</v>
      </c>
      <c r="B269" s="129" t="s">
        <v>265</v>
      </c>
      <c r="C269" s="51" t="s">
        <v>20</v>
      </c>
      <c r="D269" s="52" t="n">
        <v>3</v>
      </c>
      <c r="E269" s="52"/>
      <c r="F269" s="40" t="n">
        <f aca="false">ROUND(E269*D269,2)</f>
        <v>0</v>
      </c>
      <c r="G269" s="124"/>
      <c r="H269" s="125"/>
      <c r="I269" s="126"/>
      <c r="J269" s="127"/>
      <c r="K269" s="127"/>
    </row>
    <row r="270" s="76" customFormat="true" ht="16.5" hidden="false" customHeight="true" outlineLevel="0" collapsed="false">
      <c r="A270" s="28" t="n">
        <v>7</v>
      </c>
      <c r="B270" s="129" t="s">
        <v>266</v>
      </c>
      <c r="C270" s="51" t="s">
        <v>20</v>
      </c>
      <c r="D270" s="52" t="n">
        <v>6</v>
      </c>
      <c r="E270" s="52"/>
      <c r="F270" s="40" t="n">
        <f aca="false">ROUND(E270*D270,2)</f>
        <v>0</v>
      </c>
      <c r="G270" s="124"/>
      <c r="H270" s="125"/>
      <c r="I270" s="126"/>
      <c r="J270" s="127"/>
      <c r="K270" s="127"/>
    </row>
    <row r="271" s="76" customFormat="true" ht="16.5" hidden="false" customHeight="true" outlineLevel="0" collapsed="false">
      <c r="A271" s="28"/>
      <c r="B271" s="130" t="s">
        <v>267</v>
      </c>
      <c r="C271" s="71" t="s">
        <v>20</v>
      </c>
      <c r="D271" s="66" t="n">
        <f aca="false">SUM(D264:D270)</f>
        <v>38</v>
      </c>
      <c r="E271" s="66"/>
      <c r="F271" s="131"/>
      <c r="G271" s="124"/>
      <c r="H271" s="125"/>
      <c r="I271" s="126"/>
      <c r="J271" s="127"/>
      <c r="K271" s="127"/>
    </row>
    <row r="272" s="76" customFormat="true" ht="16.5" hidden="false" customHeight="true" outlineLevel="0" collapsed="false">
      <c r="A272" s="28"/>
      <c r="B272" s="130" t="s">
        <v>268</v>
      </c>
      <c r="C272" s="71" t="s">
        <v>20</v>
      </c>
      <c r="D272" s="66" t="n">
        <f aca="false">D271+D262</f>
        <v>42</v>
      </c>
      <c r="E272" s="52"/>
      <c r="F272" s="131"/>
      <c r="G272" s="124"/>
      <c r="H272" s="125"/>
      <c r="I272" s="126"/>
      <c r="J272" s="127"/>
      <c r="K272" s="127"/>
    </row>
    <row r="273" s="76" customFormat="true" ht="16.5" hidden="false" customHeight="true" outlineLevel="0" collapsed="false">
      <c r="A273" s="71" t="s">
        <v>44</v>
      </c>
      <c r="B273" s="56" t="s">
        <v>269</v>
      </c>
      <c r="C273" s="123"/>
      <c r="D273" s="123"/>
      <c r="E273" s="123"/>
      <c r="F273" s="123"/>
      <c r="G273" s="124"/>
      <c r="H273" s="125"/>
      <c r="I273" s="126"/>
      <c r="J273" s="127"/>
      <c r="K273" s="127"/>
    </row>
    <row r="274" s="76" customFormat="true" ht="16.5" hidden="false" customHeight="true" outlineLevel="0" collapsed="false">
      <c r="A274" s="28"/>
      <c r="B274" s="128" t="s">
        <v>270</v>
      </c>
      <c r="C274" s="51"/>
      <c r="D274" s="52"/>
      <c r="E274" s="52"/>
      <c r="F274" s="113"/>
      <c r="G274" s="124"/>
      <c r="H274" s="125"/>
      <c r="I274" s="126"/>
      <c r="J274" s="127"/>
      <c r="K274" s="127"/>
    </row>
    <row r="275" s="76" customFormat="true" ht="16.5" hidden="false" customHeight="true" outlineLevel="0" collapsed="false">
      <c r="A275" s="28" t="n">
        <v>1</v>
      </c>
      <c r="B275" s="129" t="s">
        <v>271</v>
      </c>
      <c r="C275" s="51" t="s">
        <v>20</v>
      </c>
      <c r="D275" s="52" t="n">
        <v>180</v>
      </c>
      <c r="E275" s="52"/>
      <c r="F275" s="40" t="n">
        <f aca="false">ROUND(E275*D275,2)</f>
        <v>0</v>
      </c>
      <c r="G275" s="124"/>
      <c r="H275" s="125"/>
      <c r="I275" s="126"/>
      <c r="J275" s="127"/>
      <c r="K275" s="127"/>
    </row>
    <row r="276" s="76" customFormat="true" ht="16.5" hidden="false" customHeight="true" outlineLevel="0" collapsed="false">
      <c r="A276" s="28" t="n">
        <v>2</v>
      </c>
      <c r="B276" s="132" t="s">
        <v>272</v>
      </c>
      <c r="C276" s="51" t="s">
        <v>20</v>
      </c>
      <c r="D276" s="52" t="n">
        <v>130</v>
      </c>
      <c r="E276" s="52"/>
      <c r="F276" s="40" t="n">
        <f aca="false">ROUND(E276*D276,2)</f>
        <v>0</v>
      </c>
      <c r="G276" s="124"/>
      <c r="H276" s="125"/>
      <c r="I276" s="126"/>
      <c r="J276" s="127"/>
      <c r="K276" s="127"/>
    </row>
    <row r="277" s="76" customFormat="true" ht="16.5" hidden="false" customHeight="true" outlineLevel="0" collapsed="false">
      <c r="A277" s="28" t="n">
        <v>3</v>
      </c>
      <c r="B277" s="129" t="s">
        <v>273</v>
      </c>
      <c r="C277" s="51" t="s">
        <v>274</v>
      </c>
      <c r="D277" s="52" t="n">
        <v>2748</v>
      </c>
      <c r="E277" s="52"/>
      <c r="F277" s="40" t="n">
        <f aca="false">ROUND(E277*D277,2)</f>
        <v>0</v>
      </c>
      <c r="G277" s="124"/>
      <c r="H277" s="125"/>
      <c r="I277" s="126"/>
      <c r="J277" s="127"/>
      <c r="K277" s="127"/>
    </row>
    <row r="278" s="76" customFormat="true" ht="16.5" hidden="false" customHeight="true" outlineLevel="0" collapsed="false">
      <c r="A278" s="28" t="n">
        <v>4</v>
      </c>
      <c r="B278" s="132" t="s">
        <v>275</v>
      </c>
      <c r="C278" s="51" t="s">
        <v>276</v>
      </c>
      <c r="D278" s="52" t="n">
        <v>4000</v>
      </c>
      <c r="E278" s="52"/>
      <c r="F278" s="40" t="n">
        <f aca="false">ROUND(E278*D278,2)</f>
        <v>0</v>
      </c>
      <c r="G278" s="124"/>
      <c r="H278" s="125"/>
      <c r="I278" s="126"/>
      <c r="J278" s="127"/>
      <c r="K278" s="127"/>
    </row>
    <row r="279" s="76" customFormat="true" ht="16.5" hidden="false" customHeight="true" outlineLevel="0" collapsed="false">
      <c r="A279" s="28" t="n">
        <v>5</v>
      </c>
      <c r="B279" s="133" t="s">
        <v>277</v>
      </c>
      <c r="C279" s="51" t="s">
        <v>20</v>
      </c>
      <c r="D279" s="52" t="n">
        <v>10</v>
      </c>
      <c r="E279" s="52"/>
      <c r="F279" s="40" t="n">
        <f aca="false">ROUND(E279*D279,2)</f>
        <v>0</v>
      </c>
      <c r="G279" s="124"/>
      <c r="H279" s="125"/>
      <c r="I279" s="126"/>
      <c r="J279" s="127"/>
      <c r="K279" s="127"/>
    </row>
    <row r="280" s="76" customFormat="true" ht="14.25" hidden="false" customHeight="true" outlineLevel="0" collapsed="false">
      <c r="A280" s="28"/>
      <c r="B280" s="134" t="s">
        <v>267</v>
      </c>
      <c r="C280" s="71" t="s">
        <v>20</v>
      </c>
      <c r="D280" s="66" t="n">
        <f aca="false">SUM(D275:D279)</f>
        <v>7068</v>
      </c>
      <c r="E280" s="52"/>
      <c r="F280" s="52"/>
      <c r="G280" s="124"/>
      <c r="H280" s="125"/>
      <c r="I280" s="126"/>
      <c r="J280" s="127"/>
      <c r="K280" s="127"/>
    </row>
    <row r="281" s="76" customFormat="true" ht="16.5" hidden="false" customHeight="true" outlineLevel="0" collapsed="false">
      <c r="A281" s="28"/>
      <c r="B281" s="128" t="s">
        <v>278</v>
      </c>
      <c r="C281" s="51"/>
      <c r="D281" s="52"/>
      <c r="E281" s="52"/>
      <c r="F281" s="52"/>
      <c r="G281" s="124"/>
      <c r="H281" s="125"/>
      <c r="I281" s="126"/>
      <c r="J281" s="127"/>
      <c r="K281" s="127"/>
    </row>
    <row r="282" s="76" customFormat="true" ht="16.5" hidden="false" customHeight="true" outlineLevel="0" collapsed="false">
      <c r="A282" s="28" t="n">
        <v>1</v>
      </c>
      <c r="B282" s="129" t="s">
        <v>279</v>
      </c>
      <c r="C282" s="51" t="s">
        <v>20</v>
      </c>
      <c r="D282" s="52" t="n">
        <v>25</v>
      </c>
      <c r="E282" s="52"/>
      <c r="F282" s="40" t="n">
        <f aca="false">ROUND(E282*D282,2)</f>
        <v>0</v>
      </c>
      <c r="G282" s="124"/>
      <c r="H282" s="125"/>
      <c r="I282" s="126"/>
      <c r="J282" s="127"/>
      <c r="K282" s="127"/>
    </row>
    <row r="283" s="76" customFormat="true" ht="16.5" hidden="false" customHeight="true" outlineLevel="0" collapsed="false">
      <c r="A283" s="28" t="n">
        <v>2</v>
      </c>
      <c r="B283" s="129" t="s">
        <v>280</v>
      </c>
      <c r="C283" s="51" t="s">
        <v>20</v>
      </c>
      <c r="D283" s="52" t="n">
        <v>5</v>
      </c>
      <c r="E283" s="52"/>
      <c r="F283" s="40" t="n">
        <f aca="false">ROUND(E283*D283,2)</f>
        <v>0</v>
      </c>
      <c r="G283" s="124"/>
      <c r="H283" s="125"/>
      <c r="I283" s="126"/>
      <c r="J283" s="127"/>
      <c r="K283" s="127"/>
    </row>
    <row r="284" s="76" customFormat="true" ht="16.5" hidden="false" customHeight="true" outlineLevel="0" collapsed="false">
      <c r="A284" s="28" t="n">
        <v>3</v>
      </c>
      <c r="B284" s="135" t="s">
        <v>281</v>
      </c>
      <c r="C284" s="51" t="s">
        <v>20</v>
      </c>
      <c r="D284" s="52" t="n">
        <v>50</v>
      </c>
      <c r="E284" s="52"/>
      <c r="F284" s="40" t="n">
        <f aca="false">ROUND(E284*D284,2)</f>
        <v>0</v>
      </c>
      <c r="G284" s="124"/>
      <c r="H284" s="125"/>
      <c r="I284" s="126"/>
      <c r="J284" s="127"/>
      <c r="K284" s="127"/>
    </row>
    <row r="285" s="76" customFormat="true" ht="16.5" hidden="false" customHeight="true" outlineLevel="0" collapsed="false">
      <c r="A285" s="28" t="n">
        <v>4</v>
      </c>
      <c r="B285" s="129" t="s">
        <v>282</v>
      </c>
      <c r="C285" s="51" t="s">
        <v>20</v>
      </c>
      <c r="D285" s="52" t="n">
        <v>11</v>
      </c>
      <c r="E285" s="52"/>
      <c r="F285" s="40" t="n">
        <f aca="false">ROUND(E285*D285,2)</f>
        <v>0</v>
      </c>
      <c r="G285" s="124"/>
      <c r="H285" s="125"/>
      <c r="I285" s="126"/>
      <c r="J285" s="127"/>
      <c r="K285" s="127"/>
    </row>
    <row r="286" s="76" customFormat="true" ht="16.5" hidden="false" customHeight="true" outlineLevel="0" collapsed="false">
      <c r="A286" s="28"/>
      <c r="B286" s="134" t="s">
        <v>267</v>
      </c>
      <c r="C286" s="71" t="s">
        <v>20</v>
      </c>
      <c r="D286" s="66" t="n">
        <f aca="false">SUM(D282:D285)</f>
        <v>91</v>
      </c>
      <c r="E286" s="52"/>
      <c r="F286" s="52"/>
      <c r="G286" s="124"/>
      <c r="H286" s="125"/>
      <c r="I286" s="126"/>
      <c r="J286" s="127"/>
      <c r="K286" s="127"/>
    </row>
    <row r="287" s="76" customFormat="true" ht="16.5" hidden="false" customHeight="true" outlineLevel="0" collapsed="false">
      <c r="A287" s="71" t="s">
        <v>52</v>
      </c>
      <c r="B287" s="56" t="s">
        <v>283</v>
      </c>
      <c r="C287" s="56"/>
      <c r="D287" s="56"/>
      <c r="E287" s="123"/>
      <c r="F287" s="123"/>
      <c r="G287" s="124"/>
      <c r="H287" s="125"/>
      <c r="I287" s="126"/>
      <c r="J287" s="127"/>
      <c r="K287" s="127"/>
    </row>
    <row r="288" s="76" customFormat="true" ht="16.5" hidden="false" customHeight="true" outlineLevel="0" collapsed="false">
      <c r="A288" s="60"/>
      <c r="B288" s="136" t="s">
        <v>284</v>
      </c>
      <c r="C288" s="60"/>
      <c r="D288" s="61"/>
      <c r="E288" s="61"/>
      <c r="F288" s="61"/>
      <c r="G288" s="124"/>
      <c r="H288" s="125"/>
      <c r="I288" s="126"/>
      <c r="J288" s="127"/>
      <c r="K288" s="127"/>
    </row>
    <row r="289" s="76" customFormat="true" ht="16.5" hidden="false" customHeight="true" outlineLevel="0" collapsed="false">
      <c r="A289" s="60" t="n">
        <v>1</v>
      </c>
      <c r="B289" s="129" t="s">
        <v>285</v>
      </c>
      <c r="C289" s="60" t="s">
        <v>286</v>
      </c>
      <c r="D289" s="61" t="n">
        <v>6280</v>
      </c>
      <c r="E289" s="61"/>
      <c r="F289" s="40" t="n">
        <f aca="false">ROUND(E289*D289,2)</f>
        <v>0</v>
      </c>
      <c r="G289" s="124"/>
      <c r="H289" s="125"/>
      <c r="I289" s="126"/>
      <c r="J289" s="127"/>
      <c r="K289" s="127"/>
    </row>
    <row r="290" s="76" customFormat="true" ht="16.5" hidden="false" customHeight="true" outlineLevel="0" collapsed="false">
      <c r="A290" s="60"/>
      <c r="B290" s="129" t="s">
        <v>287</v>
      </c>
      <c r="C290" s="60" t="s">
        <v>288</v>
      </c>
      <c r="D290" s="61" t="n">
        <v>5652</v>
      </c>
      <c r="E290" s="61"/>
      <c r="F290" s="40" t="n">
        <f aca="false">ROUND(E290*D290,2)</f>
        <v>0</v>
      </c>
      <c r="G290" s="124"/>
      <c r="H290" s="125"/>
      <c r="I290" s="126"/>
      <c r="J290" s="127"/>
      <c r="K290" s="127"/>
    </row>
    <row r="291" s="76" customFormat="true" ht="16.5" hidden="false" customHeight="true" outlineLevel="0" collapsed="false">
      <c r="A291" s="60" t="n">
        <v>2</v>
      </c>
      <c r="B291" s="129" t="s">
        <v>289</v>
      </c>
      <c r="C291" s="60" t="s">
        <v>286</v>
      </c>
      <c r="D291" s="61" t="n">
        <v>6280</v>
      </c>
      <c r="E291" s="61"/>
      <c r="F291" s="40" t="n">
        <f aca="false">ROUND(E291*D291,2)</f>
        <v>0</v>
      </c>
      <c r="G291" s="124"/>
      <c r="H291" s="125"/>
      <c r="I291" s="126"/>
      <c r="J291" s="127"/>
      <c r="K291" s="127"/>
    </row>
    <row r="292" s="76" customFormat="true" ht="16.5" hidden="false" customHeight="true" outlineLevel="0" collapsed="false">
      <c r="A292" s="60" t="n">
        <v>3</v>
      </c>
      <c r="B292" s="129" t="s">
        <v>290</v>
      </c>
      <c r="C292" s="60" t="s">
        <v>288</v>
      </c>
      <c r="D292" s="61" t="n">
        <v>4572</v>
      </c>
      <c r="E292" s="61"/>
      <c r="F292" s="40" t="n">
        <f aca="false">ROUND(E292*D292,2)</f>
        <v>0</v>
      </c>
      <c r="G292" s="124"/>
      <c r="H292" s="125"/>
      <c r="I292" s="126"/>
      <c r="J292" s="127"/>
      <c r="K292" s="127"/>
    </row>
    <row r="293" s="76" customFormat="true" ht="16.5" hidden="false" customHeight="true" outlineLevel="0" collapsed="false">
      <c r="A293" s="28" t="n">
        <v>4</v>
      </c>
      <c r="B293" s="129" t="s">
        <v>291</v>
      </c>
      <c r="C293" s="60" t="s">
        <v>288</v>
      </c>
      <c r="D293" s="61" t="n">
        <v>4572</v>
      </c>
      <c r="E293" s="61"/>
      <c r="F293" s="40" t="n">
        <f aca="false">ROUND(E293*D293,2)</f>
        <v>0</v>
      </c>
      <c r="G293" s="124"/>
      <c r="H293" s="125"/>
      <c r="I293" s="126"/>
      <c r="J293" s="127"/>
      <c r="K293" s="127"/>
    </row>
    <row r="294" s="76" customFormat="true" ht="16.5" hidden="false" customHeight="true" outlineLevel="0" collapsed="false">
      <c r="A294" s="28" t="n">
        <v>5</v>
      </c>
      <c r="B294" s="129" t="s">
        <v>292</v>
      </c>
      <c r="C294" s="60" t="s">
        <v>293</v>
      </c>
      <c r="D294" s="61" t="n">
        <v>3175</v>
      </c>
      <c r="E294" s="61"/>
      <c r="F294" s="40" t="n">
        <f aca="false">ROUND(E294*D294,2)</f>
        <v>0</v>
      </c>
      <c r="G294" s="124"/>
      <c r="H294" s="125"/>
      <c r="I294" s="126"/>
      <c r="J294" s="127"/>
      <c r="K294" s="127"/>
    </row>
    <row r="295" s="76" customFormat="true" ht="16.5" hidden="false" customHeight="true" outlineLevel="0" collapsed="false">
      <c r="A295" s="28" t="n">
        <v>6</v>
      </c>
      <c r="B295" s="129" t="s">
        <v>294</v>
      </c>
      <c r="C295" s="60" t="s">
        <v>288</v>
      </c>
      <c r="D295" s="61" t="n">
        <v>2520</v>
      </c>
      <c r="E295" s="61"/>
      <c r="F295" s="40" t="n">
        <f aca="false">ROUND(E295*D295,2)</f>
        <v>0</v>
      </c>
      <c r="G295" s="124"/>
      <c r="H295" s="125"/>
      <c r="I295" s="126"/>
      <c r="J295" s="127"/>
      <c r="K295" s="127"/>
    </row>
    <row r="296" s="76" customFormat="true" ht="16.5" hidden="false" customHeight="true" outlineLevel="0" collapsed="false">
      <c r="A296" s="28" t="n">
        <v>7</v>
      </c>
      <c r="B296" s="129" t="s">
        <v>295</v>
      </c>
      <c r="C296" s="60" t="s">
        <v>288</v>
      </c>
      <c r="D296" s="61" t="n">
        <v>75</v>
      </c>
      <c r="E296" s="61"/>
      <c r="F296" s="40" t="n">
        <f aca="false">ROUND(E296*D296,2)</f>
        <v>0</v>
      </c>
      <c r="G296" s="124"/>
      <c r="H296" s="125"/>
      <c r="I296" s="126"/>
      <c r="J296" s="127"/>
      <c r="K296" s="127"/>
    </row>
    <row r="297" s="76" customFormat="true" ht="16.5" hidden="false" customHeight="true" outlineLevel="0" collapsed="false">
      <c r="A297" s="28"/>
      <c r="B297" s="134" t="s">
        <v>267</v>
      </c>
      <c r="C297" s="71" t="s">
        <v>20</v>
      </c>
      <c r="D297" s="66" t="n">
        <f aca="false">SUM(D289:D296)</f>
        <v>33126</v>
      </c>
      <c r="E297" s="53"/>
      <c r="F297" s="53"/>
      <c r="G297" s="124"/>
      <c r="H297" s="125"/>
      <c r="I297" s="126"/>
      <c r="J297" s="127"/>
      <c r="K297" s="127"/>
    </row>
    <row r="298" s="76" customFormat="true" ht="16.5" hidden="false" customHeight="true" outlineLevel="0" collapsed="false">
      <c r="A298" s="28"/>
      <c r="B298" s="137" t="s">
        <v>296</v>
      </c>
      <c r="C298" s="71"/>
      <c r="D298" s="53"/>
      <c r="E298" s="53"/>
      <c r="F298" s="53"/>
      <c r="G298" s="124"/>
      <c r="H298" s="125"/>
      <c r="I298" s="126"/>
      <c r="J298" s="127"/>
      <c r="K298" s="127"/>
    </row>
    <row r="299" s="76" customFormat="true" ht="16.5" hidden="false" customHeight="true" outlineLevel="0" collapsed="false">
      <c r="A299" s="28" t="n">
        <v>1</v>
      </c>
      <c r="B299" s="54" t="s">
        <v>297</v>
      </c>
      <c r="C299" s="60" t="s">
        <v>286</v>
      </c>
      <c r="D299" s="53" t="n">
        <v>14480</v>
      </c>
      <c r="E299" s="53"/>
      <c r="F299" s="40" t="n">
        <f aca="false">ROUND(E299*D299,2)</f>
        <v>0</v>
      </c>
      <c r="G299" s="124"/>
      <c r="H299" s="125"/>
      <c r="I299" s="126"/>
      <c r="J299" s="127"/>
      <c r="K299" s="127"/>
    </row>
    <row r="300" s="76" customFormat="true" ht="16.5" hidden="false" customHeight="true" outlineLevel="0" collapsed="false">
      <c r="A300" s="28" t="n">
        <v>2</v>
      </c>
      <c r="B300" s="138" t="s">
        <v>298</v>
      </c>
      <c r="C300" s="60" t="s">
        <v>288</v>
      </c>
      <c r="D300" s="53" t="n">
        <v>11200</v>
      </c>
      <c r="E300" s="53"/>
      <c r="F300" s="40" t="n">
        <f aca="false">ROUND(E300*D300,2)</f>
        <v>0</v>
      </c>
      <c r="G300" s="124"/>
      <c r="H300" s="125"/>
      <c r="I300" s="126"/>
      <c r="J300" s="127"/>
      <c r="K300" s="127"/>
    </row>
    <row r="301" s="76" customFormat="true" ht="16.5" hidden="false" customHeight="true" outlineLevel="0" collapsed="false">
      <c r="A301" s="51"/>
      <c r="B301" s="139" t="s">
        <v>267</v>
      </c>
      <c r="C301" s="71" t="s">
        <v>20</v>
      </c>
      <c r="D301" s="66" t="n">
        <f aca="false">SUM(D299:D300)</f>
        <v>25680</v>
      </c>
      <c r="E301" s="66"/>
      <c r="F301" s="66"/>
      <c r="G301" s="124"/>
      <c r="H301" s="125"/>
      <c r="I301" s="126"/>
      <c r="J301" s="127"/>
      <c r="K301" s="127"/>
    </row>
    <row r="302" s="76" customFormat="true" ht="16.5" hidden="false" customHeight="true" outlineLevel="0" collapsed="false">
      <c r="A302" s="71" t="s">
        <v>90</v>
      </c>
      <c r="B302" s="56" t="s">
        <v>133</v>
      </c>
      <c r="C302" s="56"/>
      <c r="D302" s="140"/>
      <c r="E302" s="141"/>
      <c r="F302" s="141"/>
      <c r="G302" s="124"/>
      <c r="H302" s="125"/>
      <c r="I302" s="126"/>
      <c r="J302" s="127"/>
      <c r="K302" s="127"/>
    </row>
    <row r="303" s="76" customFormat="true" ht="16.5" hidden="false" customHeight="true" outlineLevel="0" collapsed="false">
      <c r="A303" s="51" t="n">
        <v>1</v>
      </c>
      <c r="B303" s="142" t="s">
        <v>299</v>
      </c>
      <c r="C303" s="143" t="s">
        <v>154</v>
      </c>
      <c r="D303" s="144" t="n">
        <v>3</v>
      </c>
      <c r="E303" s="144"/>
      <c r="F303" s="40" t="n">
        <f aca="false">ROUND(E303*D303,2)</f>
        <v>0</v>
      </c>
      <c r="G303" s="124"/>
      <c r="H303" s="125"/>
      <c r="I303" s="126"/>
    </row>
    <row r="304" s="76" customFormat="true" ht="29.25" hidden="false" customHeight="true" outlineLevel="0" collapsed="false">
      <c r="A304" s="86" t="s">
        <v>300</v>
      </c>
      <c r="B304" s="86"/>
      <c r="C304" s="86"/>
      <c r="D304" s="86"/>
      <c r="E304" s="86"/>
      <c r="F304" s="145" t="n">
        <f aca="false">SUM(F303,F299:F300,F289:F296,F282:F285,F275:F279,F262:F270)</f>
        <v>0</v>
      </c>
      <c r="H304" s="87"/>
    </row>
    <row r="305" s="76" customFormat="true" ht="28.5" hidden="false" customHeight="true" outlineLevel="0" collapsed="false">
      <c r="A305" s="146"/>
      <c r="B305" s="147" t="s">
        <v>301</v>
      </c>
      <c r="C305" s="147"/>
      <c r="D305" s="147"/>
      <c r="E305" s="148"/>
      <c r="F305" s="149"/>
      <c r="H305" s="77"/>
    </row>
    <row r="306" s="76" customFormat="true" ht="20.25" hidden="false" customHeight="true" outlineLevel="0" collapsed="false">
      <c r="A306" s="78" t="s">
        <v>12</v>
      </c>
      <c r="B306" s="79" t="s">
        <v>302</v>
      </c>
      <c r="C306" s="79"/>
      <c r="D306" s="79"/>
      <c r="E306" s="79"/>
      <c r="F306" s="79"/>
      <c r="H306" s="77"/>
    </row>
    <row r="307" s="76" customFormat="true" ht="16.5" hidden="false" customHeight="true" outlineLevel="0" collapsed="false">
      <c r="A307" s="80" t="s">
        <v>148</v>
      </c>
      <c r="B307" s="84" t="s">
        <v>303</v>
      </c>
      <c r="C307" s="82" t="s">
        <v>28</v>
      </c>
      <c r="D307" s="83" t="n">
        <v>12</v>
      </c>
      <c r="E307" s="83"/>
      <c r="F307" s="40" t="n">
        <f aca="false">ROUND(E307*D307,2)</f>
        <v>0</v>
      </c>
      <c r="H307" s="77"/>
    </row>
    <row r="308" s="76" customFormat="true" ht="16.5" hidden="false" customHeight="true" outlineLevel="0" collapsed="false">
      <c r="A308" s="80" t="s">
        <v>150</v>
      </c>
      <c r="B308" s="84" t="s">
        <v>304</v>
      </c>
      <c r="C308" s="82" t="s">
        <v>20</v>
      </c>
      <c r="D308" s="83" t="n">
        <v>2</v>
      </c>
      <c r="E308" s="83"/>
      <c r="F308" s="40" t="n">
        <f aca="false">ROUND(E308*D308,2)</f>
        <v>0</v>
      </c>
      <c r="H308" s="77"/>
    </row>
    <row r="309" s="76" customFormat="true" ht="16.5" hidden="false" customHeight="true" outlineLevel="0" collapsed="false">
      <c r="A309" s="80" t="s">
        <v>150</v>
      </c>
      <c r="B309" s="84" t="s">
        <v>305</v>
      </c>
      <c r="C309" s="82" t="s">
        <v>20</v>
      </c>
      <c r="D309" s="83" t="n">
        <v>1</v>
      </c>
      <c r="E309" s="83"/>
      <c r="F309" s="40" t="n">
        <f aca="false">ROUND(E309*D309,2)</f>
        <v>0</v>
      </c>
      <c r="H309" s="77"/>
    </row>
    <row r="310" s="76" customFormat="true" ht="16.5" hidden="false" customHeight="true" outlineLevel="0" collapsed="false">
      <c r="A310" s="80" t="s">
        <v>152</v>
      </c>
      <c r="B310" s="84" t="s">
        <v>306</v>
      </c>
      <c r="C310" s="82" t="s">
        <v>20</v>
      </c>
      <c r="D310" s="83" t="n">
        <v>3</v>
      </c>
      <c r="E310" s="83"/>
      <c r="F310" s="40" t="n">
        <f aca="false">ROUND(E310*D310,2)</f>
        <v>0</v>
      </c>
      <c r="H310" s="77"/>
    </row>
    <row r="311" s="76" customFormat="true" ht="16.5" hidden="false" customHeight="true" outlineLevel="0" collapsed="false">
      <c r="A311" s="80" t="s">
        <v>155</v>
      </c>
      <c r="B311" s="84" t="s">
        <v>307</v>
      </c>
      <c r="C311" s="82" t="s">
        <v>20</v>
      </c>
      <c r="D311" s="83" t="n">
        <v>3</v>
      </c>
      <c r="E311" s="83"/>
      <c r="F311" s="40" t="n">
        <f aca="false">ROUND(E311*D311,2)</f>
        <v>0</v>
      </c>
      <c r="H311" s="77"/>
    </row>
    <row r="312" s="76" customFormat="true" ht="16.5" hidden="false" customHeight="true" outlineLevel="0" collapsed="false">
      <c r="A312" s="80" t="s">
        <v>157</v>
      </c>
      <c r="B312" s="84" t="s">
        <v>308</v>
      </c>
      <c r="C312" s="82" t="s">
        <v>20</v>
      </c>
      <c r="D312" s="83" t="n">
        <v>3</v>
      </c>
      <c r="E312" s="83"/>
      <c r="F312" s="40" t="n">
        <f aca="false">ROUND(E312*D312,2)</f>
        <v>0</v>
      </c>
      <c r="H312" s="77"/>
    </row>
    <row r="313" s="76" customFormat="true" ht="16.5" hidden="false" customHeight="true" outlineLevel="0" collapsed="false">
      <c r="A313" s="80" t="s">
        <v>159</v>
      </c>
      <c r="B313" s="84" t="s">
        <v>309</v>
      </c>
      <c r="C313" s="82" t="s">
        <v>20</v>
      </c>
      <c r="D313" s="83" t="n">
        <v>3</v>
      </c>
      <c r="E313" s="83"/>
      <c r="F313" s="40" t="n">
        <f aca="false">ROUND(E313*D313,2)</f>
        <v>0</v>
      </c>
      <c r="H313" s="77"/>
    </row>
    <row r="314" s="76" customFormat="true" ht="16.5" hidden="false" customHeight="true" outlineLevel="0" collapsed="false">
      <c r="A314" s="80" t="s">
        <v>161</v>
      </c>
      <c r="B314" s="84" t="s">
        <v>310</v>
      </c>
      <c r="C314" s="82" t="s">
        <v>20</v>
      </c>
      <c r="D314" s="83" t="n">
        <v>2</v>
      </c>
      <c r="E314" s="83"/>
      <c r="F314" s="40" t="n">
        <f aca="false">ROUND(E314*D314,2)</f>
        <v>0</v>
      </c>
      <c r="H314" s="77"/>
    </row>
    <row r="315" s="76" customFormat="true" ht="16.5" hidden="false" customHeight="true" outlineLevel="0" collapsed="false">
      <c r="A315" s="80" t="s">
        <v>163</v>
      </c>
      <c r="B315" s="84" t="s">
        <v>311</v>
      </c>
      <c r="C315" s="82" t="s">
        <v>20</v>
      </c>
      <c r="D315" s="83" t="n">
        <v>2</v>
      </c>
      <c r="E315" s="83"/>
      <c r="F315" s="40" t="n">
        <f aca="false">ROUND(E315*D315,2)</f>
        <v>0</v>
      </c>
      <c r="H315" s="77"/>
    </row>
    <row r="316" s="76" customFormat="true" ht="16.5" hidden="false" customHeight="true" outlineLevel="0" collapsed="false">
      <c r="A316" s="80" t="s">
        <v>165</v>
      </c>
      <c r="B316" s="84" t="s">
        <v>312</v>
      </c>
      <c r="C316" s="82" t="s">
        <v>20</v>
      </c>
      <c r="D316" s="83" t="n">
        <v>3</v>
      </c>
      <c r="E316" s="83"/>
      <c r="F316" s="40" t="n">
        <f aca="false">ROUND(E316*D316,2)</f>
        <v>0</v>
      </c>
      <c r="H316" s="77"/>
    </row>
    <row r="317" s="76" customFormat="true" ht="16.5" hidden="false" customHeight="true" outlineLevel="0" collapsed="false">
      <c r="A317" s="80" t="s">
        <v>167</v>
      </c>
      <c r="B317" s="84" t="s">
        <v>313</v>
      </c>
      <c r="C317" s="82" t="s">
        <v>15</v>
      </c>
      <c r="D317" s="83" t="n">
        <v>3</v>
      </c>
      <c r="E317" s="83"/>
      <c r="F317" s="40" t="n">
        <f aca="false">ROUND(E317*D317,2)</f>
        <v>0</v>
      </c>
      <c r="H317" s="77"/>
    </row>
    <row r="318" s="76" customFormat="true" ht="16.5" hidden="false" customHeight="true" outlineLevel="0" collapsed="false">
      <c r="A318" s="80" t="s">
        <v>314</v>
      </c>
      <c r="B318" s="81" t="s">
        <v>315</v>
      </c>
      <c r="C318" s="150" t="s">
        <v>28</v>
      </c>
      <c r="D318" s="83" t="n">
        <v>28</v>
      </c>
      <c r="E318" s="83"/>
      <c r="F318" s="40" t="n">
        <f aca="false">ROUND(E318*D318,2)</f>
        <v>0</v>
      </c>
      <c r="H318" s="77"/>
    </row>
    <row r="319" s="76" customFormat="true" ht="16.5" hidden="false" customHeight="true" outlineLevel="0" collapsed="false">
      <c r="A319" s="80" t="s">
        <v>316</v>
      </c>
      <c r="B319" s="81" t="s">
        <v>317</v>
      </c>
      <c r="C319" s="150" t="s">
        <v>28</v>
      </c>
      <c r="D319" s="83" t="n">
        <v>12</v>
      </c>
      <c r="E319" s="83"/>
      <c r="F319" s="40" t="n">
        <f aca="false">ROUND(E319*D319,2)</f>
        <v>0</v>
      </c>
      <c r="H319" s="77"/>
    </row>
    <row r="320" s="76" customFormat="true" ht="16.5" hidden="false" customHeight="true" outlineLevel="0" collapsed="false">
      <c r="A320" s="80" t="s">
        <v>318</v>
      </c>
      <c r="B320" s="84" t="s">
        <v>151</v>
      </c>
      <c r="C320" s="82" t="s">
        <v>28</v>
      </c>
      <c r="D320" s="83" t="n">
        <v>80</v>
      </c>
      <c r="E320" s="83"/>
      <c r="F320" s="40" t="n">
        <f aca="false">ROUND(E320*D320,2)</f>
        <v>0</v>
      </c>
      <c r="H320" s="77"/>
    </row>
    <row r="321" s="76" customFormat="true" ht="16.5" hidden="false" customHeight="true" outlineLevel="0" collapsed="false">
      <c r="A321" s="80" t="s">
        <v>319</v>
      </c>
      <c r="B321" s="84" t="s">
        <v>320</v>
      </c>
      <c r="C321" s="82" t="s">
        <v>154</v>
      </c>
      <c r="D321" s="83" t="n">
        <v>40</v>
      </c>
      <c r="E321" s="83"/>
      <c r="F321" s="40" t="n">
        <f aca="false">ROUND(E321*D321,2)</f>
        <v>0</v>
      </c>
      <c r="H321" s="77"/>
    </row>
    <row r="322" s="76" customFormat="true" ht="26.25" hidden="false" customHeight="true" outlineLevel="0" collapsed="false">
      <c r="A322" s="80" t="s">
        <v>321</v>
      </c>
      <c r="B322" s="81" t="s">
        <v>322</v>
      </c>
      <c r="C322" s="150" t="s">
        <v>154</v>
      </c>
      <c r="D322" s="83" t="n">
        <v>10</v>
      </c>
      <c r="E322" s="83"/>
      <c r="F322" s="40" t="n">
        <f aca="false">ROUND(E322*D322,2)</f>
        <v>0</v>
      </c>
      <c r="H322" s="77"/>
    </row>
    <row r="323" s="76" customFormat="true" ht="16.5" hidden="false" customHeight="true" outlineLevel="0" collapsed="false">
      <c r="A323" s="80" t="s">
        <v>323</v>
      </c>
      <c r="B323" s="81" t="s">
        <v>324</v>
      </c>
      <c r="C323" s="82" t="s">
        <v>154</v>
      </c>
      <c r="D323" s="83" t="n">
        <v>30</v>
      </c>
      <c r="E323" s="83"/>
      <c r="F323" s="40" t="n">
        <f aca="false">ROUND(E323*D323,2)</f>
        <v>0</v>
      </c>
      <c r="H323" s="77"/>
    </row>
    <row r="324" s="76" customFormat="true" ht="16.5" hidden="false" customHeight="true" outlineLevel="0" collapsed="false">
      <c r="A324" s="80" t="s">
        <v>325</v>
      </c>
      <c r="B324" s="85" t="s">
        <v>160</v>
      </c>
      <c r="C324" s="82" t="s">
        <v>154</v>
      </c>
      <c r="D324" s="83" t="n">
        <v>40</v>
      </c>
      <c r="E324" s="83"/>
      <c r="F324" s="40" t="n">
        <f aca="false">ROUND(E324*D324,2)</f>
        <v>0</v>
      </c>
      <c r="H324" s="77"/>
    </row>
    <row r="325" s="76" customFormat="true" ht="16.5" hidden="false" customHeight="true" outlineLevel="0" collapsed="false">
      <c r="A325" s="80" t="s">
        <v>326</v>
      </c>
      <c r="B325" s="84" t="s">
        <v>327</v>
      </c>
      <c r="C325" s="82" t="s">
        <v>20</v>
      </c>
      <c r="D325" s="83" t="n">
        <v>2</v>
      </c>
      <c r="E325" s="83"/>
      <c r="F325" s="40" t="n">
        <f aca="false">ROUND(E325*D325,2)</f>
        <v>0</v>
      </c>
      <c r="H325" s="77"/>
    </row>
    <row r="326" s="76" customFormat="true" ht="16.5" hidden="false" customHeight="true" outlineLevel="0" collapsed="false">
      <c r="A326" s="80" t="s">
        <v>328</v>
      </c>
      <c r="B326" s="84" t="s">
        <v>329</v>
      </c>
      <c r="C326" s="82" t="s">
        <v>20</v>
      </c>
      <c r="D326" s="83" t="n">
        <v>1</v>
      </c>
      <c r="E326" s="83"/>
      <c r="F326" s="40" t="n">
        <f aca="false">ROUND(E326*D326,2)</f>
        <v>0</v>
      </c>
      <c r="H326" s="77"/>
    </row>
    <row r="327" s="76" customFormat="true" ht="16.5" hidden="false" customHeight="true" outlineLevel="0" collapsed="false">
      <c r="A327" s="80" t="s">
        <v>330</v>
      </c>
      <c r="B327" s="84" t="s">
        <v>331</v>
      </c>
      <c r="C327" s="82" t="s">
        <v>20</v>
      </c>
      <c r="D327" s="83" t="n">
        <v>1</v>
      </c>
      <c r="E327" s="83"/>
      <c r="F327" s="40" t="n">
        <f aca="false">ROUND(E327*D327,2)</f>
        <v>0</v>
      </c>
      <c r="H327" s="77"/>
    </row>
    <row r="328" s="76" customFormat="true" ht="16.5" hidden="false" customHeight="true" outlineLevel="0" collapsed="false">
      <c r="A328" s="80" t="s">
        <v>332</v>
      </c>
      <c r="B328" s="84" t="s">
        <v>333</v>
      </c>
      <c r="C328" s="82" t="s">
        <v>20</v>
      </c>
      <c r="D328" s="83" t="n">
        <v>1</v>
      </c>
      <c r="E328" s="83"/>
      <c r="F328" s="40" t="n">
        <f aca="false">ROUND(E328*D328,2)</f>
        <v>0</v>
      </c>
      <c r="H328" s="77"/>
    </row>
    <row r="329" s="76" customFormat="true" ht="16.5" hidden="false" customHeight="true" outlineLevel="0" collapsed="false">
      <c r="A329" s="80" t="s">
        <v>334</v>
      </c>
      <c r="B329" s="84" t="s">
        <v>335</v>
      </c>
      <c r="C329" s="82" t="s">
        <v>20</v>
      </c>
      <c r="D329" s="83" t="n">
        <v>2</v>
      </c>
      <c r="E329" s="83"/>
      <c r="F329" s="40" t="n">
        <f aca="false">ROUND(E329*D329,2)</f>
        <v>0</v>
      </c>
      <c r="H329" s="77"/>
    </row>
    <row r="330" s="76" customFormat="true" ht="16.5" hidden="false" customHeight="true" outlineLevel="0" collapsed="false">
      <c r="A330" s="80" t="s">
        <v>336</v>
      </c>
      <c r="B330" s="84" t="s">
        <v>337</v>
      </c>
      <c r="C330" s="82" t="s">
        <v>20</v>
      </c>
      <c r="D330" s="83" t="n">
        <v>2</v>
      </c>
      <c r="E330" s="83"/>
      <c r="F330" s="40" t="n">
        <f aca="false">ROUND(E330*D330,2)</f>
        <v>0</v>
      </c>
      <c r="H330" s="77"/>
    </row>
    <row r="331" s="76" customFormat="true" ht="16.5" hidden="false" customHeight="true" outlineLevel="0" collapsed="false">
      <c r="A331" s="80" t="s">
        <v>338</v>
      </c>
      <c r="B331" s="84" t="s">
        <v>339</v>
      </c>
      <c r="C331" s="82" t="s">
        <v>15</v>
      </c>
      <c r="D331" s="83" t="n">
        <v>3</v>
      </c>
      <c r="E331" s="83"/>
      <c r="F331" s="40" t="n">
        <f aca="false">ROUND(E331*D331,2)</f>
        <v>0</v>
      </c>
      <c r="H331" s="77"/>
    </row>
    <row r="332" s="76" customFormat="true" ht="16.5" hidden="false" customHeight="true" outlineLevel="0" collapsed="false">
      <c r="A332" s="80" t="s">
        <v>340</v>
      </c>
      <c r="B332" s="84" t="s">
        <v>341</v>
      </c>
      <c r="C332" s="82" t="s">
        <v>15</v>
      </c>
      <c r="D332" s="83" t="n">
        <v>3</v>
      </c>
      <c r="E332" s="83"/>
      <c r="F332" s="40" t="n">
        <f aca="false">ROUND(E332*D332,2)</f>
        <v>0</v>
      </c>
      <c r="H332" s="77"/>
    </row>
    <row r="333" s="76" customFormat="true" ht="16.5" hidden="false" customHeight="true" outlineLevel="0" collapsed="false">
      <c r="A333" s="80" t="s">
        <v>342</v>
      </c>
      <c r="B333" s="84" t="s">
        <v>343</v>
      </c>
      <c r="C333" s="82" t="s">
        <v>15</v>
      </c>
      <c r="D333" s="83" t="n">
        <v>3</v>
      </c>
      <c r="E333" s="83"/>
      <c r="F333" s="40" t="n">
        <f aca="false">ROUND(E333*D333,2)</f>
        <v>0</v>
      </c>
      <c r="H333" s="77"/>
    </row>
    <row r="334" s="76" customFormat="true" ht="16.5" hidden="false" customHeight="true" outlineLevel="0" collapsed="false">
      <c r="A334" s="80" t="s">
        <v>344</v>
      </c>
      <c r="B334" s="81" t="s">
        <v>345</v>
      </c>
      <c r="C334" s="82" t="s">
        <v>15</v>
      </c>
      <c r="D334" s="83" t="n">
        <v>3</v>
      </c>
      <c r="E334" s="83"/>
      <c r="F334" s="40" t="n">
        <f aca="false">ROUND(E334*D334,2)</f>
        <v>0</v>
      </c>
      <c r="H334" s="77"/>
    </row>
    <row r="335" s="152" customFormat="true" ht="16.5" hidden="false" customHeight="true" outlineLevel="0" collapsed="false">
      <c r="A335" s="80" t="s">
        <v>346</v>
      </c>
      <c r="B335" s="84" t="s">
        <v>347</v>
      </c>
      <c r="C335" s="82" t="s">
        <v>20</v>
      </c>
      <c r="D335" s="83" t="n">
        <v>1</v>
      </c>
      <c r="E335" s="151"/>
      <c r="F335" s="40" t="n">
        <f aca="false">ROUND(E335*D335,2)</f>
        <v>0</v>
      </c>
      <c r="H335" s="153"/>
    </row>
    <row r="336" s="152" customFormat="true" ht="32.45" hidden="false" customHeight="true" outlineLevel="0" collapsed="false">
      <c r="A336" s="80" t="s">
        <v>348</v>
      </c>
      <c r="B336" s="84" t="s">
        <v>349</v>
      </c>
      <c r="C336" s="82" t="s">
        <v>20</v>
      </c>
      <c r="D336" s="154" t="n">
        <v>1</v>
      </c>
      <c r="E336" s="155"/>
      <c r="F336" s="40" t="n">
        <f aca="false">ROUND(E336*D336,2)</f>
        <v>0</v>
      </c>
      <c r="H336" s="153"/>
    </row>
    <row r="337" s="76" customFormat="true" ht="16.5" hidden="false" customHeight="true" outlineLevel="0" collapsed="false">
      <c r="A337" s="80" t="s">
        <v>350</v>
      </c>
      <c r="B337" s="84" t="s">
        <v>351</v>
      </c>
      <c r="C337" s="82" t="s">
        <v>28</v>
      </c>
      <c r="D337" s="83" t="n">
        <v>40</v>
      </c>
      <c r="E337" s="83"/>
      <c r="F337" s="40" t="n">
        <f aca="false">ROUND(E337*D337,2)</f>
        <v>0</v>
      </c>
      <c r="H337" s="77"/>
    </row>
    <row r="338" s="76" customFormat="true" ht="127.5" hidden="false" customHeight="false" outlineLevel="0" collapsed="false">
      <c r="A338" s="156"/>
      <c r="B338" s="157" t="s">
        <v>352</v>
      </c>
      <c r="C338" s="57"/>
      <c r="D338" s="158"/>
      <c r="E338" s="158"/>
      <c r="F338" s="135"/>
      <c r="H338" s="77"/>
    </row>
    <row r="339" s="76" customFormat="true" ht="21" hidden="false" customHeight="true" outlineLevel="0" collapsed="false">
      <c r="A339" s="86" t="s">
        <v>353</v>
      </c>
      <c r="B339" s="86"/>
      <c r="C339" s="86"/>
      <c r="D339" s="86"/>
      <c r="E339" s="86"/>
      <c r="F339" s="114" t="n">
        <f aca="false">SUM(F307:F337)</f>
        <v>0</v>
      </c>
      <c r="H339" s="77"/>
      <c r="K339" s="159"/>
    </row>
    <row r="340" s="76" customFormat="true" ht="30" hidden="false" customHeight="true" outlineLevel="0" collapsed="false">
      <c r="A340" s="115" t="s">
        <v>354</v>
      </c>
      <c r="B340" s="115"/>
      <c r="C340" s="115"/>
      <c r="D340" s="115"/>
      <c r="E340" s="115"/>
      <c r="F340" s="116" t="n">
        <f aca="false">F339+F304</f>
        <v>0</v>
      </c>
      <c r="H340" s="77"/>
    </row>
    <row r="341" s="76" customFormat="true" ht="30" hidden="false" customHeight="true" outlineLevel="0" collapsed="false">
      <c r="A341" s="115" t="s">
        <v>250</v>
      </c>
      <c r="B341" s="115"/>
      <c r="C341" s="115"/>
      <c r="D341" s="115"/>
      <c r="E341" s="115"/>
      <c r="F341" s="116"/>
      <c r="H341" s="77"/>
    </row>
    <row r="342" s="76" customFormat="true" ht="30" hidden="false" customHeight="true" outlineLevel="0" collapsed="false">
      <c r="A342" s="115" t="s">
        <v>355</v>
      </c>
      <c r="B342" s="115"/>
      <c r="C342" s="115"/>
      <c r="D342" s="115"/>
      <c r="E342" s="115"/>
      <c r="F342" s="116" t="n">
        <f aca="false">F340+F341</f>
        <v>0</v>
      </c>
      <c r="H342" s="77"/>
    </row>
    <row r="343" s="76" customFormat="true" ht="30" hidden="false" customHeight="true" outlineLevel="0" collapsed="false">
      <c r="A343" s="115" t="s">
        <v>252</v>
      </c>
      <c r="B343" s="115"/>
      <c r="C343" s="115"/>
      <c r="D343" s="115"/>
      <c r="E343" s="115"/>
      <c r="F343" s="116" t="n">
        <f aca="false">F342*0.2</f>
        <v>0</v>
      </c>
      <c r="H343" s="77"/>
    </row>
    <row r="344" s="76" customFormat="true" ht="30" hidden="false" customHeight="true" outlineLevel="0" collapsed="false">
      <c r="A344" s="115" t="s">
        <v>356</v>
      </c>
      <c r="B344" s="115"/>
      <c r="C344" s="115"/>
      <c r="D344" s="115"/>
      <c r="E344" s="115"/>
      <c r="F344" s="116" t="n">
        <f aca="false">F342+F343</f>
        <v>0</v>
      </c>
      <c r="H344" s="77"/>
    </row>
    <row r="345" s="76" customFormat="true" ht="30" hidden="false" customHeight="true" outlineLevel="0" collapsed="false">
      <c r="A345" s="160"/>
      <c r="B345" s="160"/>
      <c r="C345" s="160"/>
      <c r="D345" s="160"/>
      <c r="E345" s="160"/>
      <c r="F345" s="161"/>
      <c r="H345" s="77"/>
    </row>
    <row r="346" s="76" customFormat="true" ht="30" hidden="false" customHeight="true" outlineLevel="0" collapsed="false">
      <c r="A346" s="162" t="s">
        <v>357</v>
      </c>
      <c r="B346" s="162"/>
      <c r="C346" s="162"/>
      <c r="D346" s="162"/>
      <c r="E346" s="162"/>
      <c r="F346" s="162"/>
      <c r="H346" s="77"/>
    </row>
    <row r="347" s="76" customFormat="true" ht="30" hidden="false" customHeight="true" outlineLevel="0" collapsed="false">
      <c r="A347" s="115"/>
      <c r="B347" s="115" t="s">
        <v>358</v>
      </c>
      <c r="C347" s="115"/>
      <c r="D347" s="115"/>
      <c r="E347" s="115"/>
      <c r="F347" s="116" t="n">
        <f aca="false">F255</f>
        <v>0</v>
      </c>
      <c r="H347" s="77"/>
    </row>
    <row r="348" s="76" customFormat="true" ht="30" hidden="false" customHeight="true" outlineLevel="0" collapsed="false">
      <c r="A348" s="115"/>
      <c r="B348" s="163" t="s">
        <v>355</v>
      </c>
      <c r="C348" s="163"/>
      <c r="D348" s="163"/>
      <c r="E348" s="163"/>
      <c r="F348" s="116" t="n">
        <f aca="false">F342</f>
        <v>0</v>
      </c>
      <c r="H348" s="77"/>
    </row>
    <row r="349" s="76" customFormat="true" ht="30" hidden="false" customHeight="true" outlineLevel="0" collapsed="false">
      <c r="A349" s="115"/>
      <c r="B349" s="115" t="s">
        <v>359</v>
      </c>
      <c r="C349" s="115"/>
      <c r="D349" s="115"/>
      <c r="E349" s="115"/>
      <c r="F349" s="116" t="n">
        <f aca="false">SUM(F347:F348)</f>
        <v>0</v>
      </c>
      <c r="H349" s="77"/>
    </row>
    <row r="350" s="76" customFormat="true" ht="30" hidden="false" customHeight="true" outlineLevel="0" collapsed="false">
      <c r="A350" s="115"/>
      <c r="B350" s="163" t="s">
        <v>360</v>
      </c>
      <c r="C350" s="163"/>
      <c r="D350" s="163"/>
      <c r="E350" s="163"/>
      <c r="F350" s="116" t="n">
        <f aca="false">F349*0.2</f>
        <v>0</v>
      </c>
      <c r="H350" s="77"/>
    </row>
    <row r="351" s="76" customFormat="true" ht="27.75" hidden="false" customHeight="true" outlineLevel="0" collapsed="false">
      <c r="A351" s="164" t="s">
        <v>361</v>
      </c>
      <c r="B351" s="164"/>
      <c r="C351" s="164"/>
      <c r="D351" s="164"/>
      <c r="E351" s="164"/>
      <c r="F351" s="165" t="n">
        <f aca="false">SUM(F349:F350)</f>
        <v>0</v>
      </c>
      <c r="H351" s="77"/>
    </row>
    <row r="352" s="76" customFormat="true" ht="16.5" hidden="false" customHeight="true" outlineLevel="0" collapsed="false">
      <c r="A352" s="126"/>
      <c r="B352" s="124"/>
      <c r="C352" s="166"/>
      <c r="D352" s="126"/>
      <c r="E352" s="127"/>
      <c r="F352" s="127"/>
    </row>
    <row r="353" s="76" customFormat="true" ht="16.5" hidden="false" customHeight="true" outlineLevel="0" collapsed="false">
      <c r="A353" s="126"/>
      <c r="B353" s="124"/>
      <c r="C353" s="166"/>
      <c r="E353" s="167"/>
      <c r="F353" s="167"/>
    </row>
    <row r="354" s="76" customFormat="true" ht="31.5" hidden="false" customHeight="true" outlineLevel="0" collapsed="false">
      <c r="A354" s="126"/>
      <c r="B354" s="124"/>
      <c r="C354" s="166"/>
      <c r="D354" s="126"/>
      <c r="E354" s="127"/>
      <c r="F354" s="168"/>
      <c r="H354" s="117"/>
    </row>
    <row r="355" customFormat="false" ht="15.75" hidden="false" customHeight="true" outlineLevel="0" collapsed="false">
      <c r="A355" s="126"/>
      <c r="B355" s="169"/>
      <c r="C355" s="166"/>
      <c r="D355" s="126"/>
      <c r="E355" s="127"/>
      <c r="F355" s="127"/>
    </row>
    <row r="356" customFormat="false" ht="15.75" hidden="false" customHeight="true" outlineLevel="0" collapsed="false">
      <c r="A356" s="126"/>
      <c r="B356" s="124"/>
      <c r="C356" s="166"/>
      <c r="D356" s="126"/>
      <c r="E356" s="127"/>
      <c r="F356" s="127"/>
    </row>
    <row r="357" customFormat="false" ht="15.75" hidden="false" customHeight="true" outlineLevel="0" collapsed="false">
      <c r="A357" s="126"/>
      <c r="B357" s="124"/>
      <c r="C357" s="166"/>
      <c r="D357" s="126"/>
      <c r="E357" s="127"/>
      <c r="F357" s="127"/>
    </row>
    <row r="358" customFormat="false" ht="15.75" hidden="false" customHeight="true" outlineLevel="0" collapsed="false">
      <c r="A358" s="126"/>
      <c r="B358" s="124"/>
      <c r="C358" s="166"/>
      <c r="D358" s="126"/>
      <c r="E358" s="127"/>
      <c r="F358" s="127"/>
    </row>
    <row r="359" customFormat="false" ht="15.75" hidden="false" customHeight="true" outlineLevel="0" collapsed="false">
      <c r="A359" s="170"/>
      <c r="B359" s="124"/>
      <c r="C359" s="171"/>
      <c r="D359" s="172"/>
      <c r="E359" s="172"/>
      <c r="F359" s="173"/>
    </row>
    <row r="360" customFormat="false" ht="15.75" hidden="false" customHeight="true" outlineLevel="0" collapsed="false">
      <c r="A360" s="170"/>
      <c r="B360" s="174"/>
      <c r="C360" s="171"/>
      <c r="D360" s="172"/>
      <c r="E360" s="172"/>
      <c r="F360" s="172"/>
    </row>
    <row r="361" customFormat="false" ht="15.75" hidden="false" customHeight="true" outlineLevel="0" collapsed="false">
      <c r="B361" s="175"/>
    </row>
    <row r="362" customFormat="false" ht="12.75" hidden="false" customHeight="false" outlineLevel="0" collapsed="false">
      <c r="B362" s="176"/>
    </row>
    <row r="363" s="75" customFormat="true" ht="12.75" hidden="false" customHeight="false" outlineLevel="0" collapsed="false">
      <c r="A363" s="1"/>
      <c r="B363" s="2"/>
      <c r="C363" s="3"/>
      <c r="D363" s="1"/>
      <c r="E363" s="1"/>
      <c r="F363" s="1"/>
    </row>
    <row r="364" s="75" customFormat="true" ht="12.75" hidden="false" customHeight="false" outlineLevel="0" collapsed="false">
      <c r="A364" s="1"/>
      <c r="B364" s="2"/>
      <c r="C364" s="3"/>
      <c r="D364" s="1"/>
      <c r="E364" s="1"/>
      <c r="F364" s="1"/>
    </row>
    <row r="365" s="75" customFormat="true" ht="12.75" hidden="false" customHeight="false" outlineLevel="0" collapsed="false">
      <c r="A365" s="1"/>
      <c r="B365" s="2"/>
      <c r="C365" s="3"/>
      <c r="D365" s="1"/>
      <c r="E365" s="1"/>
      <c r="F365" s="1"/>
    </row>
    <row r="366" customFormat="false" ht="12.75" hidden="false" customHeight="false" outlineLevel="0" collapsed="false">
      <c r="E366" s="177"/>
      <c r="F366" s="177"/>
    </row>
    <row r="367" customFormat="false" ht="11.25" hidden="false" customHeight="true" outlineLevel="0" collapsed="false">
      <c r="E367" s="177"/>
      <c r="F367" s="177"/>
    </row>
    <row r="368" customFormat="false" ht="12.75" hidden="false" customHeight="false" outlineLevel="0" collapsed="false">
      <c r="E368" s="177"/>
      <c r="F368" s="177"/>
    </row>
  </sheetData>
  <mergeCells count="57">
    <mergeCell ref="A1:D1"/>
    <mergeCell ref="B3:D3"/>
    <mergeCell ref="B5:D5"/>
    <mergeCell ref="B6:D6"/>
    <mergeCell ref="B8:D8"/>
    <mergeCell ref="B10:D10"/>
    <mergeCell ref="A12:A13"/>
    <mergeCell ref="B12:B13"/>
    <mergeCell ref="C12:C13"/>
    <mergeCell ref="D12:D13"/>
    <mergeCell ref="E12:E13"/>
    <mergeCell ref="F12:F13"/>
    <mergeCell ref="A16:F16"/>
    <mergeCell ref="B17:F17"/>
    <mergeCell ref="B19:F19"/>
    <mergeCell ref="A23:E23"/>
    <mergeCell ref="A24:F24"/>
    <mergeCell ref="B44:F44"/>
    <mergeCell ref="B55:F55"/>
    <mergeCell ref="B91:F91"/>
    <mergeCell ref="B111:F111"/>
    <mergeCell ref="B118:F118"/>
    <mergeCell ref="B130:F130"/>
    <mergeCell ref="B136:F136"/>
    <mergeCell ref="B144:F144"/>
    <mergeCell ref="A155:D155"/>
    <mergeCell ref="E155:F155"/>
    <mergeCell ref="B174:F174"/>
    <mergeCell ref="B185:F185"/>
    <mergeCell ref="B194:F194"/>
    <mergeCell ref="B200:F200"/>
    <mergeCell ref="B204:F204"/>
    <mergeCell ref="B216:F216"/>
    <mergeCell ref="B229:F229"/>
    <mergeCell ref="A252:E252"/>
    <mergeCell ref="A253:E253"/>
    <mergeCell ref="A254:E254"/>
    <mergeCell ref="A255:E255"/>
    <mergeCell ref="A256:E256"/>
    <mergeCell ref="A257:E257"/>
    <mergeCell ref="B259:D259"/>
    <mergeCell ref="A304:E304"/>
    <mergeCell ref="B305:D305"/>
    <mergeCell ref="B306:F306"/>
    <mergeCell ref="A339:E339"/>
    <mergeCell ref="A340:E340"/>
    <mergeCell ref="A341:E341"/>
    <mergeCell ref="A342:E342"/>
    <mergeCell ref="A343:E343"/>
    <mergeCell ref="A344:E344"/>
    <mergeCell ref="A346:F346"/>
    <mergeCell ref="B347:E347"/>
    <mergeCell ref="B348:E348"/>
    <mergeCell ref="B349:E349"/>
    <mergeCell ref="B350:E350"/>
    <mergeCell ref="A351:E351"/>
    <mergeCell ref="E353:F353"/>
  </mergeCells>
  <printOptions headings="false" gridLines="false" gridLinesSet="true" horizontalCentered="true" verticalCentered="false"/>
  <pageMargins left="0.236111111111111" right="0.236111111111111" top="0.629861111111111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3:43:52Z</dcterms:created>
  <dc:creator>Ceco</dc:creator>
  <dc:description/>
  <dc:language>en-US</dc:language>
  <cp:lastModifiedBy>Mariyana Kostadinova</cp:lastModifiedBy>
  <cp:lastPrinted>2017-01-09T09:55:48Z</cp:lastPrinted>
  <dcterms:modified xsi:type="dcterms:W3CDTF">2017-01-26T14:40:53Z</dcterms:modified>
  <cp:revision>0</cp:revision>
  <dc:subject/>
  <dc:title/>
</cp:coreProperties>
</file>